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3-1" sheetId="1" state="visible" r:id="rId2"/>
    <sheet name="3-2" sheetId="2" state="visible" r:id="rId3"/>
    <sheet name="3-3" sheetId="3" state="visible" r:id="rId4"/>
    <sheet name="3-4" sheetId="4" state="visible" r:id="rId5"/>
    <sheet name="3-5" sheetId="5" state="visible" r:id="rId6"/>
    <sheet name="3-6" sheetId="6" state="visible" r:id="rId7"/>
    <sheet name="3-7" sheetId="7" state="visible" r:id="rId8"/>
    <sheet name="3-8" sheetId="8" state="visible" r:id="rId9"/>
    <sheet name="3-9" sheetId="9" state="visible" r:id="rId10"/>
    <sheet name="3-9续1" sheetId="10" state="visible" r:id="rId11"/>
    <sheet name="3-9续2" sheetId="11" state="visible" r:id="rId12"/>
    <sheet name="3-10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52">
  <si>
    <r>
      <rPr>
        <sz val="14"/>
        <rFont val="汉仪书宋一简"/>
        <family val="0"/>
        <charset val="134"/>
      </rPr>
      <t xml:space="preserve">3-1 </t>
    </r>
    <r>
      <rPr>
        <sz val="14"/>
        <rFont val="Noto Sans"/>
        <family val="2"/>
      </rPr>
      <t xml:space="preserve">按投资种类分固定资产投资额</t>
    </r>
    <r>
      <rPr>
        <sz val="14"/>
        <rFont val="汉仪书宋一简"/>
        <family val="0"/>
        <charset val="134"/>
      </rPr>
      <t xml:space="preserve">(1996-2010)</t>
    </r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3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年份</t>
  </si>
  <si>
    <t xml:space="preserve">全社会固定资产
投资总额</t>
  </si>
  <si>
    <t xml:space="preserve">城镇投资</t>
  </si>
  <si>
    <t xml:space="preserve">农村非农户</t>
  </si>
  <si>
    <t xml:space="preserve">农户</t>
  </si>
  <si>
    <t xml:space="preserve">城镇项目</t>
  </si>
  <si>
    <t xml:space="preserve">房地产开发</t>
  </si>
  <si>
    <r>
      <rPr>
        <sz val="10"/>
        <rFont val="Noto Sans"/>
        <family val="2"/>
      </rPr>
      <t xml:space="preserve">注：</t>
    </r>
    <r>
      <rPr>
        <sz val="10"/>
        <rFont val="汉仪楷体简"/>
        <family val="0"/>
        <charset val="134"/>
      </rPr>
      <t xml:space="preserve">1996-2010</t>
    </r>
    <r>
      <rPr>
        <sz val="10"/>
        <rFont val="Noto Sans"/>
        <family val="2"/>
      </rPr>
      <t xml:space="preserve">年固定资产投资统计起点为计划投资额</t>
    </r>
    <r>
      <rPr>
        <sz val="10"/>
        <rFont val="汉仪楷体简"/>
        <family val="0"/>
        <charset val="134"/>
      </rPr>
      <t xml:space="preserve">50</t>
    </r>
    <r>
      <rPr>
        <sz val="10"/>
        <rFont val="Noto Sans"/>
        <family val="2"/>
      </rPr>
      <t xml:space="preserve">万元以上投资项目。</t>
    </r>
  </si>
  <si>
    <r>
      <rPr>
        <sz val="14"/>
        <rFont val="汉仪书宋一简"/>
        <family val="0"/>
        <charset val="134"/>
      </rPr>
      <t xml:space="preserve">3-2 </t>
    </r>
    <r>
      <rPr>
        <sz val="14"/>
        <rFont val="Noto Sans"/>
        <family val="2"/>
      </rPr>
      <t xml:space="preserve">按投资种类分固定资产投资额</t>
    </r>
    <r>
      <rPr>
        <sz val="14"/>
        <rFont val="汉仪书宋一简"/>
        <family val="0"/>
        <charset val="134"/>
      </rPr>
      <t xml:space="preserve">(2011-2021)</t>
    </r>
  </si>
  <si>
    <t xml:space="preserve">固定资产投资总额</t>
  </si>
  <si>
    <t xml:space="preserve">房地产开发投资</t>
  </si>
  <si>
    <t xml:space="preserve">非房地产项目投资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0"/>
        <charset val="134"/>
      </rPr>
      <t xml:space="preserve">2011</t>
    </r>
    <r>
      <rPr>
        <sz val="8"/>
        <rFont val="Noto Sans"/>
        <family val="2"/>
      </rPr>
      <t xml:space="preserve">年起固定资产投资统计起点由</t>
    </r>
    <r>
      <rPr>
        <sz val="8"/>
        <rFont val="汉仪楷体简"/>
        <family val="0"/>
        <charset val="134"/>
      </rPr>
      <t xml:space="preserve">50</t>
    </r>
    <r>
      <rPr>
        <sz val="8"/>
        <rFont val="Noto Sans"/>
        <family val="2"/>
      </rPr>
      <t xml:space="preserve">万元提高至</t>
    </r>
    <r>
      <rPr>
        <sz val="8"/>
        <rFont val="汉仪楷体简"/>
        <family val="0"/>
        <charset val="134"/>
      </rPr>
      <t xml:space="preserve">500</t>
    </r>
    <r>
      <rPr>
        <sz val="8"/>
        <rFont val="Noto Sans"/>
        <family val="2"/>
      </rPr>
      <t xml:space="preserve">万元，且不包含农村农户投资，下同。</t>
    </r>
  </si>
  <si>
    <r>
      <rPr>
        <sz val="14"/>
        <rFont val="汉仪书宋一简"/>
        <family val="0"/>
        <charset val="134"/>
      </rPr>
      <t xml:space="preserve">3-3 </t>
    </r>
    <r>
      <rPr>
        <sz val="14"/>
        <rFont val="Noto Sans"/>
        <family val="2"/>
      </rPr>
      <t xml:space="preserve">固定资产投资主要指标</t>
    </r>
  </si>
  <si>
    <t xml:space="preserve">单位：万元</t>
  </si>
  <si>
    <t xml:space="preserve">指标名称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计划总投资</t>
  </si>
  <si>
    <t xml:space="preserve">6050302</t>
  </si>
  <si>
    <t xml:space="preserve">自开始建设累计完成投资</t>
  </si>
  <si>
    <t xml:space="preserve">2281459</t>
  </si>
  <si>
    <t xml:space="preserve">本年完成投资额</t>
  </si>
  <si>
    <t xml:space="preserve">1108638</t>
  </si>
  <si>
    <t xml:space="preserve">      按投资种类分</t>
  </si>
  <si>
    <t xml:space="preserve">       房地产开发投资</t>
  </si>
  <si>
    <t xml:space="preserve">412191</t>
  </si>
  <si>
    <t xml:space="preserve">       非房地产项目投资</t>
  </si>
  <si>
    <t xml:space="preserve">696447</t>
  </si>
  <si>
    <t xml:space="preserve">     按构成分</t>
  </si>
  <si>
    <t xml:space="preserve">           建筑工程</t>
  </si>
  <si>
    <t xml:space="preserve">715356</t>
  </si>
  <si>
    <t xml:space="preserve">           安装工程</t>
  </si>
  <si>
    <t xml:space="preserve">51946</t>
  </si>
  <si>
    <t xml:space="preserve">           设备工器具购置</t>
  </si>
  <si>
    <t xml:space="preserve">11235</t>
  </si>
  <si>
    <t xml:space="preserve">           其他费用</t>
  </si>
  <si>
    <t xml:space="preserve">330101</t>
  </si>
  <si>
    <t xml:space="preserve">   按产业分</t>
  </si>
  <si>
    <t xml:space="preserve">          第一产业</t>
  </si>
  <si>
    <t xml:space="preserve">          第二产业</t>
  </si>
  <si>
    <t xml:space="preserve">          第三产业</t>
  </si>
  <si>
    <t xml:space="preserve">本年资金来源合计</t>
  </si>
  <si>
    <t xml:space="preserve">     上年末结余资金</t>
  </si>
  <si>
    <t xml:space="preserve">     本年资金来源小计</t>
  </si>
  <si>
    <r>
      <rPr>
        <sz val="8"/>
        <rFont val="汉仪报宋简"/>
        <family val="3"/>
        <charset val="134"/>
      </rPr>
      <t xml:space="preserve">     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汉仪报宋简"/>
        <family val="3"/>
        <charset val="134"/>
      </rPr>
      <t xml:space="preserve"> </t>
    </r>
    <r>
      <rPr>
        <sz val="8"/>
        <rFont val="Noto Sans"/>
        <family val="2"/>
      </rPr>
      <t xml:space="preserve">国家预算内资金</t>
    </r>
  </si>
  <si>
    <t xml:space="preserve">           国内贷款</t>
  </si>
  <si>
    <t xml:space="preserve">           自筹资金</t>
  </si>
  <si>
    <t xml:space="preserve">           其他资金</t>
  </si>
  <si>
    <r>
      <rPr>
        <sz val="8"/>
        <rFont val="Noto Sans"/>
        <family val="2"/>
      </rPr>
      <t xml:space="preserve">注：自</t>
    </r>
    <r>
      <rPr>
        <sz val="8"/>
        <rFont val="汉仪楷体简"/>
        <family val="0"/>
        <charset val="134"/>
      </rPr>
      <t xml:space="preserve">2011</t>
    </r>
    <r>
      <rPr>
        <sz val="8"/>
        <rFont val="Noto Sans"/>
        <family val="2"/>
      </rPr>
      <t xml:space="preserve">年起，固定资产投资统计起点由计划总投资</t>
    </r>
    <r>
      <rPr>
        <sz val="8"/>
        <rFont val="汉仪楷体简"/>
        <family val="0"/>
        <charset val="134"/>
      </rPr>
      <t xml:space="preserve">50</t>
    </r>
    <r>
      <rPr>
        <sz val="8"/>
        <rFont val="Noto Sans"/>
        <family val="2"/>
      </rPr>
      <t xml:space="preserve">万元以上提高到</t>
    </r>
    <r>
      <rPr>
        <sz val="8"/>
        <rFont val="汉仪楷体简"/>
        <family val="0"/>
        <charset val="134"/>
      </rPr>
      <t xml:space="preserve">500</t>
    </r>
    <r>
      <rPr>
        <sz val="8"/>
        <rFont val="Noto Sans"/>
        <family val="2"/>
      </rPr>
      <t xml:space="preserve">万元以上，下同。</t>
    </r>
  </si>
  <si>
    <r>
      <rPr>
        <sz val="14"/>
        <rFont val="汉仪书宋一简"/>
        <family val="0"/>
        <charset val="134"/>
      </rPr>
      <t xml:space="preserve">3-4 </t>
    </r>
    <r>
      <rPr>
        <sz val="14"/>
        <rFont val="Noto Sans"/>
        <family val="2"/>
      </rPr>
      <t xml:space="preserve">房地产开发投资主要指标</t>
    </r>
  </si>
  <si>
    <t xml:space="preserve">      按工程用途分</t>
  </si>
  <si>
    <r>
      <rPr>
        <sz val="8"/>
        <rFont val="汉仪报宋简"/>
        <family val="3"/>
        <charset val="134"/>
      </rPr>
      <t xml:space="preserve">        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住宅</t>
    </r>
  </si>
  <si>
    <t xml:space="preserve">             办公楼</t>
  </si>
  <si>
    <t xml:space="preserve">             商业营业用房</t>
  </si>
  <si>
    <t xml:space="preserve">             其他</t>
  </si>
  <si>
    <t xml:space="preserve">   按构成分</t>
  </si>
  <si>
    <r>
      <rPr>
        <sz val="8"/>
        <rFont val="汉仪报宋简"/>
        <family val="3"/>
        <charset val="134"/>
      </rPr>
      <t xml:space="preserve">   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建筑工程</t>
    </r>
  </si>
  <si>
    <t xml:space="preserve">       安装工程</t>
  </si>
  <si>
    <t xml:space="preserve">       设备工器具购置</t>
  </si>
  <si>
    <t xml:space="preserve">1820</t>
  </si>
  <si>
    <t xml:space="preserve">       其他费用</t>
  </si>
  <si>
    <r>
      <rPr>
        <sz val="8"/>
        <rFont val="Noto Sans"/>
        <family val="2"/>
      </rPr>
      <t xml:space="preserve">项目个数</t>
    </r>
    <r>
      <rPr>
        <sz val="8"/>
        <rFont val="汉仪中黑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中黑简"/>
        <family val="0"/>
        <charset val="134"/>
      </rPr>
      <t xml:space="preserve">)</t>
    </r>
  </si>
  <si>
    <t xml:space="preserve">   上年末结余资金</t>
  </si>
  <si>
    <t xml:space="preserve">   本年资金来源小计</t>
  </si>
  <si>
    <r>
      <rPr>
        <sz val="8"/>
        <rFont val="汉仪报宋简"/>
        <family val="3"/>
        <charset val="134"/>
      </rPr>
      <t xml:space="preserve">  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国内贷款</t>
    </r>
  </si>
  <si>
    <t xml:space="preserve">     自筹资金</t>
  </si>
  <si>
    <t xml:space="preserve">     其他资金</t>
  </si>
  <si>
    <r>
      <rPr>
        <sz val="8"/>
        <rFont val="Noto Sans"/>
        <family val="2"/>
      </rPr>
      <t xml:space="preserve">本年施工房屋面积</t>
    </r>
    <r>
      <rPr>
        <sz val="8"/>
        <rFont val="汉仪中黑简"/>
        <family val="0"/>
        <charset val="134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汉仪中黑简"/>
        <family val="0"/>
        <charset val="134"/>
      </rPr>
      <t xml:space="preserve">)</t>
    </r>
  </si>
  <si>
    <r>
      <rPr>
        <sz val="8"/>
        <rFont val="汉仪报宋简"/>
        <family val="3"/>
        <charset val="134"/>
      </rPr>
      <t xml:space="preserve">    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住宅</t>
    </r>
  </si>
  <si>
    <t xml:space="preserve">本年新开工面积</t>
  </si>
  <si>
    <r>
      <rPr>
        <sz val="8"/>
        <rFont val="Noto Sans"/>
        <family val="2"/>
      </rPr>
      <t xml:space="preserve">本年竣工房屋面积</t>
    </r>
    <r>
      <rPr>
        <sz val="8"/>
        <rFont val="汉仪中黑简"/>
        <family val="0"/>
        <charset val="134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汉仪中黑简"/>
        <family val="0"/>
        <charset val="134"/>
      </rPr>
      <t xml:space="preserve">)</t>
    </r>
  </si>
  <si>
    <t xml:space="preserve">商品房销售情况</t>
  </si>
  <si>
    <r>
      <rPr>
        <sz val="8"/>
        <rFont val="Noto Sans"/>
        <family val="2"/>
      </rPr>
      <t xml:space="preserve">     商品房销售面积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汉仪报宋简"/>
        <family val="3"/>
        <charset val="134"/>
      </rPr>
      <t xml:space="preserve">)</t>
    </r>
  </si>
  <si>
    <t xml:space="preserve">     商品房销售额</t>
  </si>
  <si>
    <r>
      <rPr>
        <sz val="14"/>
        <rFont val="汉仪书宋一简"/>
        <family val="0"/>
        <charset val="134"/>
      </rPr>
      <t xml:space="preserve">3-5 </t>
    </r>
    <r>
      <rPr>
        <sz val="14"/>
        <rFont val="Noto Sans"/>
        <family val="2"/>
      </rPr>
      <t xml:space="preserve">非房地产开发项目投资主要指标</t>
    </r>
  </si>
  <si>
    <t xml:space="preserve">    按构成分</t>
  </si>
  <si>
    <r>
      <rPr>
        <sz val="8"/>
        <rFont val="Noto Sans"/>
        <family val="2"/>
      </rPr>
      <t xml:space="preserve">本年施工项目个数</t>
    </r>
    <r>
      <rPr>
        <sz val="8"/>
        <rFont val="汉仪中黑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中黑简"/>
        <family val="0"/>
        <charset val="134"/>
      </rPr>
      <t xml:space="preserve">)</t>
    </r>
  </si>
  <si>
    <r>
      <rPr>
        <sz val="8"/>
        <rFont val="汉仪报宋简"/>
        <family val="3"/>
        <charset val="134"/>
      </rPr>
      <t xml:space="preserve">  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本年新开工</t>
    </r>
  </si>
  <si>
    <r>
      <rPr>
        <sz val="8"/>
        <rFont val="Noto Sans"/>
        <family val="2"/>
      </rPr>
      <t xml:space="preserve">本年投产项目个数</t>
    </r>
    <r>
      <rPr>
        <sz val="8"/>
        <rFont val="汉仪中黑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中黑简"/>
        <family val="0"/>
        <charset val="134"/>
      </rPr>
      <t xml:space="preserve">)</t>
    </r>
  </si>
  <si>
    <r>
      <rPr>
        <sz val="8"/>
        <rFont val="汉仪报宋简"/>
        <family val="3"/>
        <charset val="134"/>
      </rPr>
      <t xml:space="preserve">   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国家预算内资金</t>
    </r>
  </si>
  <si>
    <t xml:space="preserve">       国内贷款</t>
  </si>
  <si>
    <t xml:space="preserve">       自筹资金</t>
  </si>
  <si>
    <t xml:space="preserve">       其他资金</t>
  </si>
  <si>
    <r>
      <rPr>
        <sz val="14"/>
        <rFont val="汉仪书宋一简"/>
        <family val="0"/>
        <charset val="134"/>
      </rPr>
      <t xml:space="preserve">3-6 </t>
    </r>
    <r>
      <rPr>
        <sz val="14"/>
        <rFont val="Noto Sans"/>
        <family val="2"/>
      </rPr>
      <t xml:space="preserve">历年固定资产投资资金来源</t>
    </r>
  </si>
  <si>
    <t xml:space="preserve">本年资金来源小计</t>
  </si>
  <si>
    <t xml:space="preserve">国家预算内资金</t>
  </si>
  <si>
    <t xml:space="preserve">国内
贷款</t>
  </si>
  <si>
    <t xml:space="preserve">债券</t>
  </si>
  <si>
    <t xml:space="preserve">利用外资</t>
  </si>
  <si>
    <t xml:space="preserve">自筹资金</t>
  </si>
  <si>
    <t xml:space="preserve">其他</t>
  </si>
  <si>
    <r>
      <rPr>
        <sz val="10"/>
        <rFont val="Noto Sans"/>
        <family val="2"/>
      </rPr>
      <t xml:space="preserve">注：</t>
    </r>
    <r>
      <rPr>
        <sz val="10"/>
        <rFont val="汉仪楷体简"/>
        <family val="0"/>
        <charset val="134"/>
      </rPr>
      <t xml:space="preserve">2011</t>
    </r>
    <r>
      <rPr>
        <sz val="10"/>
        <rFont val="Noto Sans"/>
        <family val="2"/>
      </rPr>
      <t xml:space="preserve">年起固定资产投资统计起点由</t>
    </r>
    <r>
      <rPr>
        <sz val="10"/>
        <rFont val="汉仪楷体简"/>
        <family val="0"/>
        <charset val="134"/>
      </rPr>
      <t xml:space="preserve">50</t>
    </r>
    <r>
      <rPr>
        <sz val="10"/>
        <rFont val="Noto Sans"/>
        <family val="2"/>
      </rPr>
      <t xml:space="preserve">万元提高至</t>
    </r>
    <r>
      <rPr>
        <sz val="10"/>
        <rFont val="汉仪楷体简"/>
        <family val="0"/>
        <charset val="134"/>
      </rPr>
      <t xml:space="preserve">500</t>
    </r>
    <r>
      <rPr>
        <sz val="10"/>
        <rFont val="Noto Sans"/>
        <family val="2"/>
      </rPr>
      <t xml:space="preserve">万元，且不包含农村农户投资。</t>
    </r>
  </si>
  <si>
    <r>
      <rPr>
        <sz val="14"/>
        <rFont val="汉仪书宋一简"/>
        <family val="0"/>
        <charset val="134"/>
      </rPr>
      <t xml:space="preserve">3-7 </t>
    </r>
    <r>
      <rPr>
        <sz val="14"/>
        <rFont val="Noto Sans"/>
        <family val="2"/>
      </rPr>
      <t xml:space="preserve">房地产施工面积和竣工面积</t>
    </r>
  </si>
  <si>
    <r>
      <rPr>
        <sz val="9"/>
        <rFont val="Noto Sans"/>
        <family val="2"/>
      </rPr>
      <t xml:space="preserve">房屋施工面积</t>
    </r>
    <r>
      <rPr>
        <sz val="9"/>
        <rFont val="汉仪报宋简"/>
        <family val="3"/>
        <charset val="134"/>
      </rPr>
      <t xml:space="preserve">(</t>
    </r>
    <r>
      <rPr>
        <sz val="9"/>
        <rFont val="Noto Sans"/>
        <family val="2"/>
      </rPr>
      <t xml:space="preserve">平方米</t>
    </r>
    <r>
      <rPr>
        <sz val="9"/>
        <rFont val="汉仪报宋简"/>
        <family val="3"/>
        <charset val="134"/>
      </rPr>
      <t xml:space="preserve">)</t>
    </r>
  </si>
  <si>
    <r>
      <rPr>
        <sz val="9"/>
        <rFont val="Noto Sans"/>
        <family val="2"/>
      </rPr>
      <t xml:space="preserve">房屋竣工面积</t>
    </r>
    <r>
      <rPr>
        <sz val="9"/>
        <rFont val="汉仪报宋简"/>
        <family val="3"/>
        <charset val="134"/>
      </rPr>
      <t xml:space="preserve">(</t>
    </r>
    <r>
      <rPr>
        <sz val="9"/>
        <rFont val="Noto Sans"/>
        <family val="2"/>
      </rPr>
      <t xml:space="preserve">平方米</t>
    </r>
    <r>
      <rPr>
        <sz val="9"/>
        <rFont val="汉仪报宋简"/>
        <family val="3"/>
        <charset val="134"/>
      </rPr>
      <t xml:space="preserve">)</t>
    </r>
  </si>
  <si>
    <t xml:space="preserve">新开工面积</t>
  </si>
  <si>
    <t xml:space="preserve">住宅</t>
  </si>
  <si>
    <r>
      <rPr>
        <sz val="9"/>
        <rFont val="Times New Roman"/>
        <family val="1"/>
      </rPr>
      <t xml:space="preserve">10.8(</t>
    </r>
    <r>
      <rPr>
        <sz val="9"/>
        <rFont val="Noto Sans"/>
        <family val="2"/>
      </rPr>
      <t xml:space="preserve">万</t>
    </r>
    <r>
      <rPr>
        <sz val="9"/>
        <rFont val="Times New Roman"/>
        <family val="1"/>
      </rPr>
      <t xml:space="preserve">m²)</t>
    </r>
  </si>
  <si>
    <r>
      <rPr>
        <sz val="9"/>
        <rFont val="Times New Roman"/>
        <family val="1"/>
      </rPr>
      <t xml:space="preserve">0.2(</t>
    </r>
    <r>
      <rPr>
        <sz val="9"/>
        <rFont val="Noto Sans"/>
        <family val="2"/>
      </rPr>
      <t xml:space="preserve">万</t>
    </r>
    <r>
      <rPr>
        <sz val="9"/>
        <rFont val="Times New Roman"/>
        <family val="1"/>
      </rPr>
      <t xml:space="preserve">m²)</t>
    </r>
  </si>
  <si>
    <r>
      <rPr>
        <sz val="9"/>
        <rFont val="Times New Roman"/>
        <family val="1"/>
      </rPr>
      <t xml:space="preserve">0.16(</t>
    </r>
    <r>
      <rPr>
        <sz val="9"/>
        <rFont val="Noto Sans"/>
        <family val="2"/>
      </rPr>
      <t xml:space="preserve">万</t>
    </r>
    <r>
      <rPr>
        <sz val="9"/>
        <rFont val="Times New Roman"/>
        <family val="1"/>
      </rPr>
      <t xml:space="preserve">m²)</t>
    </r>
  </si>
  <si>
    <r>
      <rPr>
        <sz val="14"/>
        <rFont val="汉仪书宋一简"/>
        <family val="0"/>
        <charset val="134"/>
      </rPr>
      <t xml:space="preserve">3-8 </t>
    </r>
    <r>
      <rPr>
        <sz val="14"/>
        <rFont val="Noto Sans"/>
        <family val="2"/>
      </rPr>
      <t xml:space="preserve">商品房销售面积和销售额</t>
    </r>
  </si>
  <si>
    <r>
      <rPr>
        <sz val="9"/>
        <rFont val="Noto Sans"/>
        <family val="2"/>
      </rPr>
      <t xml:space="preserve">商品房销售面积</t>
    </r>
    <r>
      <rPr>
        <sz val="9"/>
        <rFont val="汉仪报宋简"/>
        <family val="3"/>
        <charset val="134"/>
      </rPr>
      <t xml:space="preserve">(</t>
    </r>
    <r>
      <rPr>
        <sz val="9"/>
        <rFont val="Noto Sans"/>
        <family val="2"/>
      </rPr>
      <t xml:space="preserve">平方米</t>
    </r>
    <r>
      <rPr>
        <sz val="9"/>
        <rFont val="汉仪报宋简"/>
        <family val="3"/>
        <charset val="134"/>
      </rPr>
      <t xml:space="preserve">)</t>
    </r>
  </si>
  <si>
    <r>
      <rPr>
        <sz val="9"/>
        <rFont val="Noto Sans"/>
        <family val="2"/>
      </rPr>
      <t xml:space="preserve">商品房销售额</t>
    </r>
    <r>
      <rPr>
        <sz val="9"/>
        <rFont val="汉仪报宋简"/>
        <family val="3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汉仪报宋简"/>
        <family val="3"/>
        <charset val="134"/>
      </rPr>
      <t xml:space="preserve">)</t>
    </r>
  </si>
  <si>
    <r>
      <rPr>
        <sz val="14"/>
        <rFont val="汉仪书宋一简"/>
        <family val="0"/>
        <charset val="134"/>
      </rPr>
      <t xml:space="preserve">3-9  </t>
    </r>
    <r>
      <rPr>
        <sz val="14"/>
        <rFont val="Noto Sans"/>
        <family val="2"/>
      </rPr>
      <t xml:space="preserve">按行业分固定资产投资额</t>
    </r>
    <r>
      <rPr>
        <sz val="14"/>
        <rFont val="汉仪书宋一简"/>
        <family val="0"/>
        <charset val="134"/>
      </rPr>
      <t xml:space="preserve">(2021)</t>
    </r>
  </si>
  <si>
    <r>
      <rPr>
        <sz val="10"/>
        <rFont val="Noto Sans"/>
        <family val="2"/>
      </rPr>
      <t xml:space="preserve">单位</t>
    </r>
    <r>
      <rPr>
        <sz val="10"/>
        <rFont val="汉仪报宋简"/>
        <family val="3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行     业</t>
  </si>
  <si>
    <t xml:space="preserve">合 计</t>
  </si>
  <si>
    <t xml:space="preserve">农、林、牧、渔业</t>
  </si>
  <si>
    <t xml:space="preserve">  农业</t>
  </si>
  <si>
    <t xml:space="preserve">  林业</t>
  </si>
  <si>
    <t xml:space="preserve">  畜牧业</t>
  </si>
  <si>
    <t xml:space="preserve">  渔业</t>
  </si>
  <si>
    <t xml:space="preserve">  农、林、牧、渔服务业</t>
  </si>
  <si>
    <t xml:space="preserve">采矿业</t>
  </si>
  <si>
    <t xml:space="preserve">  煤炭开采和洗选业</t>
  </si>
  <si>
    <t xml:space="preserve">  石油和天然气开采业</t>
  </si>
  <si>
    <t xml:space="preserve">  黑色金属矿采选业</t>
  </si>
  <si>
    <t xml:space="preserve">  有色金属矿采选业</t>
  </si>
  <si>
    <t xml:space="preserve">  非金属矿采选业</t>
  </si>
  <si>
    <t xml:space="preserve">  开采辅助活动</t>
  </si>
  <si>
    <t xml:space="preserve">  其他采矿业</t>
  </si>
  <si>
    <t xml:space="preserve">制造业</t>
  </si>
  <si>
    <t xml:space="preserve">  农副食品加工业</t>
  </si>
  <si>
    <t xml:space="preserve">  食品制造业</t>
  </si>
  <si>
    <t xml:space="preserve">  酒、饮料和精制茶制造业</t>
  </si>
  <si>
    <t xml:space="preserve">  烟草制品业</t>
  </si>
  <si>
    <t xml:space="preserve">  纺织业</t>
  </si>
  <si>
    <t xml:space="preserve">  纺织服、服饰业</t>
  </si>
  <si>
    <t xml:space="preserve">  皮革、毛皮、羽毛及其制品和制鞋业</t>
  </si>
  <si>
    <t xml:space="preserve">  木材加工及木、竹、藤、棕、草制品业</t>
  </si>
  <si>
    <t xml:space="preserve">  家具制造业</t>
  </si>
  <si>
    <t xml:space="preserve">  造纸及纸制品业</t>
  </si>
  <si>
    <t xml:space="preserve">  印刷和记录媒介的复制业</t>
  </si>
  <si>
    <t xml:space="preserve">  文教、工美、体育和娱乐用品制造业</t>
  </si>
  <si>
    <t xml:space="preserve">  石油加工、炼焦及核燃料加工业</t>
  </si>
  <si>
    <t xml:space="preserve">  化学原料及化学制品制造业</t>
  </si>
  <si>
    <t xml:space="preserve">  医药制造业</t>
  </si>
  <si>
    <t xml:space="preserve">  化学纤维制造业</t>
  </si>
  <si>
    <t xml:space="preserve">  橡胶和塑料制品业</t>
  </si>
  <si>
    <t xml:space="preserve">  非金属矿物制品业</t>
  </si>
  <si>
    <t xml:space="preserve">  黑色金属冶炼及压延加工业</t>
  </si>
  <si>
    <t xml:space="preserve">  有色金属冶炼及压延加工业</t>
  </si>
  <si>
    <t xml:space="preserve">  金属制品业</t>
  </si>
  <si>
    <t xml:space="preserve">  通用设备制造业</t>
  </si>
  <si>
    <t xml:space="preserve">  专用设备制造业</t>
  </si>
  <si>
    <r>
      <rPr>
        <sz val="14"/>
        <rFont val="汉仪书宋一简"/>
        <family val="0"/>
        <charset val="134"/>
      </rPr>
      <t xml:space="preserve">3-9  </t>
    </r>
    <r>
      <rPr>
        <sz val="14"/>
        <rFont val="Noto Sans"/>
        <family val="2"/>
      </rPr>
      <t xml:space="preserve">续</t>
    </r>
    <r>
      <rPr>
        <sz val="14"/>
        <rFont val="汉仪书宋一简"/>
        <family val="0"/>
        <charset val="134"/>
      </rPr>
      <t xml:space="preserve">1</t>
    </r>
  </si>
  <si>
    <t xml:space="preserve">行    业</t>
  </si>
  <si>
    <t xml:space="preserve">  汽车制造业</t>
  </si>
  <si>
    <t xml:space="preserve">  铁路、船舶、航空航天和其他运输设备制造业</t>
  </si>
  <si>
    <t xml:space="preserve">  电器机械及器材制造业</t>
  </si>
  <si>
    <t xml:space="preserve">  计算机、通信和其他电子设备制造业</t>
  </si>
  <si>
    <t xml:space="preserve">  仪器仪表制造业</t>
  </si>
  <si>
    <t xml:space="preserve">  其他制造业</t>
  </si>
  <si>
    <t xml:space="preserve">  废弃资源综合利用业</t>
  </si>
  <si>
    <t xml:space="preserve">  金属制品、机械和设备修理业</t>
  </si>
  <si>
    <t xml:space="preserve">电力、热力、燃气及水的生产和供应业</t>
  </si>
  <si>
    <t xml:space="preserve">  电力、热力的生产和供应业</t>
  </si>
  <si>
    <t xml:space="preserve">  燃气生产和供应业</t>
  </si>
  <si>
    <t xml:space="preserve">  水的生产和供应业</t>
  </si>
  <si>
    <t xml:space="preserve">建筑业</t>
  </si>
  <si>
    <t xml:space="preserve">  房屋建筑业</t>
  </si>
  <si>
    <t xml:space="preserve">  土木工程建筑业</t>
  </si>
  <si>
    <t xml:space="preserve">  建筑安装业</t>
  </si>
  <si>
    <t xml:space="preserve">  建筑装饰和其他建筑业</t>
  </si>
  <si>
    <t xml:space="preserve">批发和零售业</t>
  </si>
  <si>
    <t xml:space="preserve">  批发业</t>
  </si>
  <si>
    <t xml:space="preserve">  零售业</t>
  </si>
  <si>
    <t xml:space="preserve">交通运输、仓储和邮政业</t>
  </si>
  <si>
    <t xml:space="preserve">  铁路运输业</t>
  </si>
  <si>
    <t xml:space="preserve">  道路运输业</t>
  </si>
  <si>
    <t xml:space="preserve">  水上运输业</t>
  </si>
  <si>
    <t xml:space="preserve">  航空运输业</t>
  </si>
  <si>
    <t xml:space="preserve">  管道运输业</t>
  </si>
  <si>
    <t xml:space="preserve">  装卸搬运和其他运输服务业</t>
  </si>
  <si>
    <t xml:space="preserve">  仓储业</t>
  </si>
  <si>
    <t xml:space="preserve">  邮政业</t>
  </si>
  <si>
    <t xml:space="preserve">住宿和餐饮业</t>
  </si>
  <si>
    <t xml:space="preserve">  住宿业</t>
  </si>
  <si>
    <t xml:space="preserve">  餐饮业</t>
  </si>
  <si>
    <t xml:space="preserve">信息传输、软件和信息技术服务业</t>
  </si>
  <si>
    <t xml:space="preserve">  电信、广播电视和卫星传输服务业</t>
  </si>
  <si>
    <t xml:space="preserve">  互联网和相关服务业</t>
  </si>
  <si>
    <t xml:space="preserve">  软件和信息技术服务业</t>
  </si>
  <si>
    <t xml:space="preserve">金融业</t>
  </si>
  <si>
    <t xml:space="preserve">  货币金融业</t>
  </si>
  <si>
    <t xml:space="preserve">  资本市场业</t>
  </si>
  <si>
    <t xml:space="preserve">  保险业</t>
  </si>
  <si>
    <t xml:space="preserve">  其他金融业</t>
  </si>
  <si>
    <r>
      <rPr>
        <sz val="14"/>
        <rFont val="汉仪书宋一简"/>
        <family val="0"/>
        <charset val="134"/>
      </rPr>
      <t xml:space="preserve">3-9  </t>
    </r>
    <r>
      <rPr>
        <sz val="14"/>
        <rFont val="Noto Sans"/>
        <family val="2"/>
      </rPr>
      <t xml:space="preserve">续</t>
    </r>
    <r>
      <rPr>
        <sz val="14"/>
        <rFont val="汉仪书宋一简"/>
        <family val="0"/>
        <charset val="134"/>
      </rPr>
      <t xml:space="preserve">2</t>
    </r>
  </si>
  <si>
    <t xml:space="preserve">房地产业</t>
  </si>
  <si>
    <t xml:space="preserve"> 房地产业</t>
  </si>
  <si>
    <t xml:space="preserve">租赁和商务服务业</t>
  </si>
  <si>
    <t xml:space="preserve"> 租赁业</t>
  </si>
  <si>
    <t xml:space="preserve"> 商务服务业</t>
  </si>
  <si>
    <t xml:space="preserve">科学研究和技术服务业</t>
  </si>
  <si>
    <t xml:space="preserve"> 研究与试验发展</t>
  </si>
  <si>
    <t xml:space="preserve"> 专业技术服务业</t>
  </si>
  <si>
    <t xml:space="preserve"> 科技推广和应用服务业</t>
  </si>
  <si>
    <t xml:space="preserve">水利、环境和公共设施管理业</t>
  </si>
  <si>
    <t xml:space="preserve"> 水利管理业</t>
  </si>
  <si>
    <t xml:space="preserve"> 生态保护和环境治理业</t>
  </si>
  <si>
    <t xml:space="preserve"> 公共设施管理业</t>
  </si>
  <si>
    <t xml:space="preserve">居民服务、修理和其他服务业</t>
  </si>
  <si>
    <t xml:space="preserve"> 居民服务业</t>
  </si>
  <si>
    <t xml:space="preserve"> 机动车、电子产品和日用产品修理业</t>
  </si>
  <si>
    <t xml:space="preserve"> 其他服务业</t>
  </si>
  <si>
    <t xml:space="preserve">教育</t>
  </si>
  <si>
    <t xml:space="preserve"> 教 育</t>
  </si>
  <si>
    <t xml:space="preserve">卫生、社会工作</t>
  </si>
  <si>
    <t xml:space="preserve"> 卫 生</t>
  </si>
  <si>
    <t xml:space="preserve"> 社会工作</t>
  </si>
  <si>
    <t xml:space="preserve">文化、体育和娱乐业</t>
  </si>
  <si>
    <t xml:space="preserve"> 新闻出版业</t>
  </si>
  <si>
    <t xml:space="preserve"> 广播、电视、电影和影视录音制作业</t>
  </si>
  <si>
    <t xml:space="preserve"> 文化艺术业</t>
  </si>
  <si>
    <t xml:space="preserve"> 体 育</t>
  </si>
  <si>
    <t xml:space="preserve"> 娱乐业</t>
  </si>
  <si>
    <t xml:space="preserve">公共管理和社会组织</t>
  </si>
  <si>
    <t xml:space="preserve"> 中国共产党机关</t>
  </si>
  <si>
    <t xml:space="preserve"> 国家机构</t>
  </si>
  <si>
    <t xml:space="preserve"> 人民政协和民主党派</t>
  </si>
  <si>
    <t xml:space="preserve"> 社会保障</t>
  </si>
  <si>
    <t xml:space="preserve"> 群众团体、社会团体和其他成员组织</t>
  </si>
  <si>
    <t xml:space="preserve"> 基层群众自治组织</t>
  </si>
  <si>
    <r>
      <rPr>
        <sz val="14"/>
        <rFont val="汉仪书宋一简"/>
        <family val="0"/>
        <charset val="134"/>
      </rPr>
      <t xml:space="preserve">3-10 </t>
    </r>
    <r>
      <rPr>
        <sz val="14"/>
        <rFont val="Noto Sans"/>
        <family val="2"/>
      </rPr>
      <t xml:space="preserve">建筑业企业主要经济指标</t>
    </r>
  </si>
  <si>
    <t xml:space="preserve">项 目</t>
  </si>
  <si>
    <r>
      <rPr>
        <sz val="8"/>
        <rFont val="Noto Sans"/>
        <family val="2"/>
      </rPr>
      <t xml:space="preserve">企业个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企业从业人员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建筑业总产值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千元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竣工产值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千元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房屋建筑施工面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房屋建筑竣工面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宋体"/>
        <family val="0"/>
        <charset val="134"/>
      </rPr>
      <t xml:space="preserve">)</t>
    </r>
  </si>
  <si>
    <r>
      <rPr>
        <vertAlign val="superscript"/>
        <sz val="8"/>
        <rFont val="宋体"/>
        <family val="0"/>
        <charset val="134"/>
      </rPr>
      <t xml:space="preserve"> #</t>
    </r>
    <r>
      <rPr>
        <sz val="8"/>
        <rFont val="Noto Sans"/>
        <family val="2"/>
      </rPr>
      <t xml:space="preserve">住宅</t>
    </r>
  </si>
  <si>
    <r>
      <rPr>
        <sz val="8"/>
        <rFont val="Noto Sans"/>
        <family val="2"/>
      </rPr>
      <t xml:space="preserve">房屋建筑面积竣工率</t>
    </r>
    <r>
      <rPr>
        <sz val="8"/>
        <rFont val="宋体"/>
        <family val="0"/>
        <charset val="134"/>
      </rPr>
      <t xml:space="preserve">(%)</t>
    </r>
  </si>
  <si>
    <r>
      <rPr>
        <sz val="8"/>
        <rFont val="Noto Sans"/>
        <family val="2"/>
      </rPr>
      <t xml:space="preserve">年末固定资产原值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千元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年末固定资产净值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千元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年末流动资产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千元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利润总额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千元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营业利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千元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应交所得税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千元</t>
    </r>
    <r>
      <rPr>
        <sz val="8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\(0\)"/>
    <numFmt numFmtId="166" formatCode="@"/>
    <numFmt numFmtId="167" formatCode="0"/>
    <numFmt numFmtId="168" formatCode="General"/>
    <numFmt numFmtId="169" formatCode="0;_ "/>
    <numFmt numFmtId="170" formatCode="0.0_ 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汉仪书宋一简"/>
      <family val="0"/>
      <charset val="134"/>
    </font>
    <font>
      <sz val="14"/>
      <name val="Noto Sans"/>
      <family val="2"/>
    </font>
    <font>
      <b val="true"/>
      <sz val="16"/>
      <name val="黑体"/>
      <family val="3"/>
      <charset val="134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name val="宋体"/>
      <family val="0"/>
      <charset val="134"/>
    </font>
    <font>
      <sz val="8"/>
      <name val="Times New Roman"/>
      <family val="1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汉仪楷体简"/>
      <family val="0"/>
      <charset val="134"/>
    </font>
    <font>
      <sz val="8"/>
      <name val="汉仪楷体简"/>
      <family val="0"/>
      <charset val="134"/>
    </font>
    <font>
      <b val="true"/>
      <sz val="14"/>
      <name val="宋体"/>
      <family val="0"/>
      <charset val="134"/>
    </font>
    <font>
      <b val="true"/>
      <sz val="8"/>
      <name val="Times New Roman"/>
      <family val="1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vertAlign val="superscript"/>
      <sz val="8"/>
      <name val="汉仪报宋简"/>
      <family val="3"/>
      <charset val="134"/>
    </font>
    <font>
      <sz val="8"/>
      <name val="Arial"/>
      <family val="2"/>
    </font>
    <font>
      <b val="true"/>
      <sz val="8"/>
      <name val="Noto Sans"/>
      <family val="2"/>
    </font>
    <font>
      <sz val="8"/>
      <name val="汉仪中黑简"/>
      <family val="0"/>
      <charset val="134"/>
    </font>
    <font>
      <sz val="16"/>
      <name val="黑体"/>
      <family val="3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汉仪报宋简"/>
      <family val="3"/>
      <charset val="134"/>
    </font>
    <font>
      <sz val="9"/>
      <name val="Times New Roman"/>
      <family val="1"/>
    </font>
    <font>
      <b val="true"/>
      <sz val="14"/>
      <name val="汉仪书宋一简"/>
      <family val="0"/>
      <charset val="134"/>
    </font>
    <font>
      <sz val="10"/>
      <name val="汉仪报宋简"/>
      <family val="3"/>
      <charset val="134"/>
    </font>
    <font>
      <sz val="10"/>
      <name val="Times New Roman"/>
      <family val="1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sz val="10"/>
      <name val="汉仪中黑简"/>
      <family val="0"/>
      <charset val="134"/>
    </font>
    <font>
      <sz val="10"/>
      <color rgb="FF339933"/>
      <name val="汉仪报宋简"/>
      <family val="3"/>
      <charset val="134"/>
    </font>
    <font>
      <b val="true"/>
      <sz val="10"/>
      <name val="汉仪报宋简"/>
      <family val="3"/>
      <charset val="134"/>
    </font>
    <font>
      <b val="true"/>
      <sz val="10"/>
      <name val="Times New Roman"/>
      <family val="1"/>
    </font>
    <font>
      <vertAlign val="superscript"/>
      <sz val="8"/>
      <name val="宋体"/>
      <family val="0"/>
      <charset val="134"/>
    </font>
    <font>
      <sz val="8"/>
      <name val="仿宋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00CCFF"/>
      </left>
      <right/>
      <top style="thin"/>
      <bottom style="thin"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/>
      <diagonal/>
    </border>
    <border diagonalUp="false" diagonalDown="false">
      <left style="thin">
        <color rgb="FF00CCFF"/>
      </left>
      <right/>
      <top style="thin">
        <color rgb="FF00CCFF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2" xfId="21"/>
    <cellStyle name="常规_2-3" xfId="22"/>
    <cellStyle name="常规_Sheet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false" rightToLeft="false" tabSelected="true" showOutlineSymbols="true" defaultGridColor="true" view="normal" topLeftCell="A7" colorId="64" zoomScale="115" zoomScaleNormal="115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0.62"/>
    <col collapsed="false" customWidth="true" hidden="false" outlineLevel="0" max="6" min="3" style="2" width="11.24"/>
    <col collapsed="false" customWidth="true" hidden="false" outlineLevel="0" max="7" min="7" style="2" width="11.12"/>
    <col collapsed="false" customWidth="true" hidden="false" outlineLevel="0" max="8" min="8" style="1" width="0.24"/>
    <col collapsed="false" customWidth="true" hidden="true" outlineLevel="0" max="9" min="9" style="1" width="9.5"/>
    <col collapsed="false" customWidth="false" hidden="false" outlineLevel="0" max="257" min="10" style="1" width="8.99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0.7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13.5" hidden="false" customHeight="true" outlineLevel="0" collapsed="false">
      <c r="A3" s="5" t="s">
        <v>1</v>
      </c>
      <c r="B3" s="6"/>
      <c r="C3" s="7"/>
      <c r="D3" s="7"/>
      <c r="E3" s="8"/>
      <c r="F3" s="6"/>
      <c r="G3" s="9"/>
    </row>
    <row r="4" customFormat="false" ht="19.35" hidden="false" customHeight="true" outlineLevel="0" collapsed="false">
      <c r="A4" s="10" t="s">
        <v>2</v>
      </c>
      <c r="B4" s="11" t="s">
        <v>3</v>
      </c>
      <c r="C4" s="12"/>
      <c r="D4" s="12"/>
      <c r="E4" s="12"/>
      <c r="F4" s="12"/>
      <c r="G4" s="12"/>
    </row>
    <row r="5" customFormat="false" ht="19.35" hidden="false" customHeight="true" outlineLevel="0" collapsed="false">
      <c r="A5" s="10"/>
      <c r="B5" s="11"/>
      <c r="C5" s="13" t="s">
        <v>4</v>
      </c>
      <c r="D5" s="14"/>
      <c r="E5" s="14"/>
      <c r="F5" s="15" t="s">
        <v>5</v>
      </c>
      <c r="G5" s="13" t="s">
        <v>6</v>
      </c>
    </row>
    <row r="6" customFormat="false" ht="19.35" hidden="false" customHeight="true" outlineLevel="0" collapsed="false">
      <c r="A6" s="10"/>
      <c r="B6" s="11"/>
      <c r="C6" s="11"/>
      <c r="D6" s="16" t="s">
        <v>7</v>
      </c>
      <c r="E6" s="16" t="s">
        <v>8</v>
      </c>
      <c r="F6" s="15"/>
      <c r="G6" s="13"/>
    </row>
    <row r="7" customFormat="false" ht="22" hidden="false" customHeight="true" outlineLevel="0" collapsed="false">
      <c r="A7" s="17" t="n">
        <v>1996</v>
      </c>
      <c r="B7" s="8" t="n">
        <v>41635</v>
      </c>
      <c r="C7" s="8" t="n">
        <v>23276</v>
      </c>
      <c r="D7" s="8" t="n">
        <v>22563</v>
      </c>
      <c r="E7" s="8" t="n">
        <v>713</v>
      </c>
      <c r="F7" s="8" t="n">
        <v>7472</v>
      </c>
      <c r="G7" s="8" t="n">
        <v>10887</v>
      </c>
    </row>
    <row r="8" customFormat="false" ht="22" hidden="false" customHeight="true" outlineLevel="0" collapsed="false">
      <c r="A8" s="17" t="n">
        <v>1997</v>
      </c>
      <c r="B8" s="8" t="n">
        <v>69485</v>
      </c>
      <c r="C8" s="8" t="n">
        <v>44233</v>
      </c>
      <c r="D8" s="8" t="n">
        <v>43833</v>
      </c>
      <c r="E8" s="8" t="n">
        <v>400</v>
      </c>
      <c r="F8" s="8" t="n">
        <v>10008</v>
      </c>
      <c r="G8" s="8" t="n">
        <v>15244</v>
      </c>
    </row>
    <row r="9" customFormat="false" ht="22" hidden="false" customHeight="true" outlineLevel="0" collapsed="false">
      <c r="A9" s="17" t="n">
        <v>1998</v>
      </c>
      <c r="B9" s="8" t="n">
        <v>63908</v>
      </c>
      <c r="C9" s="8" t="n">
        <v>29708</v>
      </c>
      <c r="D9" s="8" t="n">
        <v>29708</v>
      </c>
      <c r="E9" s="8"/>
      <c r="F9" s="8" t="n">
        <v>15364</v>
      </c>
      <c r="G9" s="8" t="n">
        <v>18836</v>
      </c>
    </row>
    <row r="10" customFormat="false" ht="22" hidden="false" customHeight="true" outlineLevel="0" collapsed="false">
      <c r="A10" s="17" t="n">
        <v>1999</v>
      </c>
      <c r="B10" s="8" t="n">
        <v>77112</v>
      </c>
      <c r="C10" s="8" t="n">
        <v>38260</v>
      </c>
      <c r="D10" s="8" t="n">
        <v>38260</v>
      </c>
      <c r="E10" s="8"/>
      <c r="F10" s="8" t="n">
        <v>17752</v>
      </c>
      <c r="G10" s="8" t="n">
        <v>21100</v>
      </c>
    </row>
    <row r="11" customFormat="false" ht="22" hidden="false" customHeight="true" outlineLevel="0" collapsed="false">
      <c r="A11" s="17" t="n">
        <v>2000</v>
      </c>
      <c r="B11" s="8" t="n">
        <v>116350</v>
      </c>
      <c r="C11" s="8" t="n">
        <v>75770</v>
      </c>
      <c r="D11" s="8" t="n">
        <v>75770</v>
      </c>
      <c r="E11" s="8"/>
      <c r="F11" s="8" t="n">
        <v>19450</v>
      </c>
      <c r="G11" s="8" t="n">
        <v>21130</v>
      </c>
    </row>
    <row r="12" customFormat="false" ht="22" hidden="false" customHeight="true" outlineLevel="0" collapsed="false">
      <c r="A12" s="17" t="n">
        <v>2001</v>
      </c>
      <c r="B12" s="8" t="n">
        <v>115000</v>
      </c>
      <c r="C12" s="8" t="n">
        <v>72160</v>
      </c>
      <c r="D12" s="8" t="n">
        <v>72160</v>
      </c>
      <c r="E12" s="8"/>
      <c r="F12" s="8" t="n">
        <v>21900</v>
      </c>
      <c r="G12" s="8" t="n">
        <v>20940</v>
      </c>
    </row>
    <row r="13" customFormat="false" ht="22" hidden="false" customHeight="true" outlineLevel="0" collapsed="false">
      <c r="A13" s="17" t="n">
        <v>2002</v>
      </c>
      <c r="B13" s="8" t="n">
        <v>109072</v>
      </c>
      <c r="C13" s="8" t="n">
        <v>64073</v>
      </c>
      <c r="D13" s="8" t="n">
        <v>64073</v>
      </c>
      <c r="E13" s="8"/>
      <c r="F13" s="8" t="n">
        <v>24380</v>
      </c>
      <c r="G13" s="8" t="n">
        <v>20619</v>
      </c>
    </row>
    <row r="14" customFormat="false" ht="22" hidden="false" customHeight="true" outlineLevel="0" collapsed="false">
      <c r="A14" s="17" t="n">
        <v>2003</v>
      </c>
      <c r="B14" s="8" t="n">
        <v>121366</v>
      </c>
      <c r="C14" s="8" t="n">
        <v>70862</v>
      </c>
      <c r="D14" s="8" t="n">
        <v>70862</v>
      </c>
      <c r="E14" s="8"/>
      <c r="F14" s="8" t="n">
        <v>17946</v>
      </c>
      <c r="G14" s="8" t="n">
        <v>35783</v>
      </c>
    </row>
    <row r="15" customFormat="false" ht="22" hidden="false" customHeight="true" outlineLevel="0" collapsed="false">
      <c r="A15" s="17" t="n">
        <v>2004</v>
      </c>
      <c r="B15" s="8" t="n">
        <v>155333</v>
      </c>
      <c r="C15" s="8" t="n">
        <v>92245</v>
      </c>
      <c r="D15" s="8" t="n">
        <v>92245</v>
      </c>
      <c r="E15" s="8"/>
      <c r="F15" s="8" t="n">
        <v>22369</v>
      </c>
      <c r="G15" s="8" t="n">
        <v>40719</v>
      </c>
    </row>
    <row r="16" customFormat="false" ht="22" hidden="false" customHeight="true" outlineLevel="0" collapsed="false">
      <c r="A16" s="17" t="n">
        <v>2005</v>
      </c>
      <c r="B16" s="8" t="n">
        <v>184122</v>
      </c>
      <c r="C16" s="8" t="n">
        <v>87651</v>
      </c>
      <c r="D16" s="8" t="n">
        <v>67517</v>
      </c>
      <c r="E16" s="8" t="n">
        <v>20134</v>
      </c>
      <c r="F16" s="8" t="n">
        <v>42103</v>
      </c>
      <c r="G16" s="8" t="n">
        <v>54368</v>
      </c>
    </row>
    <row r="17" customFormat="false" ht="22" hidden="false" customHeight="true" outlineLevel="0" collapsed="false">
      <c r="A17" s="17" t="n">
        <v>2006</v>
      </c>
      <c r="B17" s="8" t="n">
        <v>210893</v>
      </c>
      <c r="C17" s="8" t="n">
        <v>138461</v>
      </c>
      <c r="D17" s="8" t="n">
        <v>94027</v>
      </c>
      <c r="E17" s="8" t="n">
        <v>44434</v>
      </c>
      <c r="F17" s="8" t="n">
        <v>13343</v>
      </c>
      <c r="G17" s="8" t="n">
        <v>59089</v>
      </c>
    </row>
    <row r="18" customFormat="false" ht="22" hidden="false" customHeight="true" outlineLevel="0" collapsed="false">
      <c r="A18" s="17" t="n">
        <v>2007</v>
      </c>
      <c r="B18" s="18" t="n">
        <v>230493</v>
      </c>
      <c r="C18" s="18" t="n">
        <v>158637</v>
      </c>
      <c r="D18" s="8" t="n">
        <v>121622</v>
      </c>
      <c r="E18" s="18" t="n">
        <v>37015</v>
      </c>
      <c r="F18" s="18" t="n">
        <v>11027</v>
      </c>
      <c r="G18" s="18" t="n">
        <v>60829</v>
      </c>
    </row>
    <row r="19" customFormat="false" ht="22" hidden="false" customHeight="true" outlineLevel="0" collapsed="false">
      <c r="A19" s="17" t="n">
        <v>2008</v>
      </c>
      <c r="B19" s="18" t="n">
        <v>365454</v>
      </c>
      <c r="C19" s="18" t="n">
        <v>302930</v>
      </c>
      <c r="D19" s="8" t="n">
        <v>235140</v>
      </c>
      <c r="E19" s="18" t="n">
        <v>67790</v>
      </c>
      <c r="F19" s="18" t="n">
        <v>6340</v>
      </c>
      <c r="G19" s="18" t="n">
        <v>55830</v>
      </c>
    </row>
    <row r="20" customFormat="false" ht="22" hidden="false" customHeight="true" outlineLevel="0" collapsed="false">
      <c r="A20" s="19" t="n">
        <v>2009</v>
      </c>
      <c r="B20" s="8" t="n">
        <v>560829</v>
      </c>
      <c r="C20" s="18" t="n">
        <v>478486</v>
      </c>
      <c r="D20" s="8" t="n">
        <v>365796</v>
      </c>
      <c r="E20" s="18" t="n">
        <v>112690</v>
      </c>
      <c r="F20" s="18" t="n">
        <v>11943</v>
      </c>
      <c r="G20" s="8" t="n">
        <v>70400</v>
      </c>
    </row>
    <row r="21" s="20" customFormat="true" ht="22" hidden="false" customHeight="true" outlineLevel="0" collapsed="false">
      <c r="A21" s="19" t="n">
        <v>2010</v>
      </c>
      <c r="B21" s="18" t="n">
        <v>950196</v>
      </c>
      <c r="C21" s="18" t="n">
        <v>821922</v>
      </c>
      <c r="D21" s="8" t="n">
        <v>518239</v>
      </c>
      <c r="E21" s="18" t="n">
        <v>303683</v>
      </c>
      <c r="F21" s="18" t="n">
        <v>27170</v>
      </c>
      <c r="G21" s="18" t="n">
        <v>101104</v>
      </c>
    </row>
    <row r="22" s="20" customFormat="true" ht="10" hidden="false" customHeight="true" outlineLevel="0" collapsed="false">
      <c r="A22" s="21"/>
      <c r="B22" s="22"/>
      <c r="C22" s="22"/>
      <c r="D22" s="22"/>
      <c r="E22" s="22"/>
      <c r="F22" s="22"/>
      <c r="G22" s="22"/>
    </row>
    <row r="23" s="20" customFormat="true" ht="15" hidden="false" customHeight="true" outlineLevel="0" collapsed="false">
      <c r="A23" s="23" t="s">
        <v>9</v>
      </c>
      <c r="B23" s="23"/>
      <c r="C23" s="23"/>
      <c r="D23" s="23"/>
      <c r="E23" s="23"/>
      <c r="F23" s="23"/>
      <c r="G23" s="23"/>
    </row>
    <row r="25" customFormat="false" ht="14.25" hidden="false" customHeight="true" outlineLevel="0" collapsed="false"/>
    <row r="26" customFormat="false" ht="14.25" hidden="false" customHeight="false" outlineLevel="0" collapsed="false">
      <c r="H26" s="24"/>
    </row>
  </sheetData>
  <mergeCells count="8">
    <mergeCell ref="A1:G1"/>
    <mergeCell ref="A4:A6"/>
    <mergeCell ref="B4:B6"/>
    <mergeCell ref="C4:G4"/>
    <mergeCell ref="C5:C6"/>
    <mergeCell ref="F5:F6"/>
    <mergeCell ref="G5:G6"/>
    <mergeCell ref="A23:G23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00" width="38.36"/>
    <col collapsed="false" customWidth="true" hidden="false" outlineLevel="0" max="2" min="2" style="100" width="22.62"/>
    <col collapsed="false" customWidth="true" hidden="false" outlineLevel="0" max="3" min="3" style="101" width="29.36"/>
    <col collapsed="false" customWidth="true" hidden="false" outlineLevel="0" max="4" min="4" style="100" width="0.24"/>
    <col collapsed="false" customWidth="false" hidden="true" outlineLevel="0" max="5" min="5" style="100" width="8.99"/>
    <col collapsed="false" customWidth="false" hidden="false" outlineLevel="0" max="257" min="6" style="100" width="8.99"/>
  </cols>
  <sheetData>
    <row r="1" s="100" customFormat="true" ht="18.95" hidden="false" customHeight="true" outlineLevel="0" collapsed="false">
      <c r="A1" s="82" t="s">
        <v>157</v>
      </c>
      <c r="B1" s="82"/>
      <c r="C1" s="82"/>
    </row>
    <row r="2" s="100" customFormat="true" ht="15.95" hidden="false" customHeight="true" outlineLevel="0" collapsed="false">
      <c r="A2" s="132"/>
      <c r="B2" s="133"/>
      <c r="C2" s="18"/>
    </row>
    <row r="3" s="100" customFormat="true" ht="30.4" hidden="false" customHeight="true" outlineLevel="0" collapsed="false">
      <c r="A3" s="108" t="s">
        <v>158</v>
      </c>
      <c r="B3" s="109" t="n">
        <v>2021</v>
      </c>
      <c r="C3" s="108" t="n">
        <v>2020</v>
      </c>
      <c r="D3" s="110"/>
    </row>
    <row r="4" s="100" customFormat="true" ht="18" hidden="false" customHeight="true" outlineLevel="0" collapsed="false">
      <c r="A4" s="120" t="s">
        <v>159</v>
      </c>
      <c r="B4" s="134"/>
      <c r="C4" s="119"/>
    </row>
    <row r="5" s="100" customFormat="true" ht="18" hidden="false" customHeight="true" outlineLevel="0" collapsed="false">
      <c r="A5" s="120" t="s">
        <v>160</v>
      </c>
      <c r="B5" s="119"/>
      <c r="C5" s="119"/>
    </row>
    <row r="6" s="100" customFormat="true" ht="18" hidden="false" customHeight="true" outlineLevel="0" collapsed="false">
      <c r="A6" s="120" t="s">
        <v>161</v>
      </c>
      <c r="B6" s="119"/>
      <c r="C6" s="119"/>
    </row>
    <row r="7" s="100" customFormat="true" ht="18" hidden="false" customHeight="true" outlineLevel="0" collapsed="false">
      <c r="A7" s="120" t="s">
        <v>162</v>
      </c>
      <c r="B7" s="116" t="n">
        <v>13571</v>
      </c>
      <c r="C7" s="119"/>
    </row>
    <row r="8" s="100" customFormat="true" ht="18" hidden="false" customHeight="true" outlineLevel="0" collapsed="false">
      <c r="A8" s="120" t="s">
        <v>163</v>
      </c>
      <c r="B8" s="119"/>
      <c r="C8" s="119"/>
    </row>
    <row r="9" s="100" customFormat="true" ht="18" hidden="false" customHeight="true" outlineLevel="0" collapsed="false">
      <c r="A9" s="120" t="s">
        <v>164</v>
      </c>
      <c r="B9" s="119"/>
      <c r="C9" s="119"/>
    </row>
    <row r="10" s="100" customFormat="true" ht="18" hidden="false" customHeight="true" outlineLevel="0" collapsed="false">
      <c r="A10" s="120" t="s">
        <v>165</v>
      </c>
      <c r="B10" s="119"/>
      <c r="C10" s="119"/>
    </row>
    <row r="11" s="100" customFormat="true" ht="18" hidden="false" customHeight="true" outlineLevel="0" collapsed="false">
      <c r="A11" s="120" t="s">
        <v>166</v>
      </c>
      <c r="B11" s="119"/>
      <c r="C11" s="119"/>
    </row>
    <row r="12" s="100" customFormat="true" ht="18" hidden="false" customHeight="true" outlineLevel="0" collapsed="false">
      <c r="A12" s="135" t="s">
        <v>167</v>
      </c>
      <c r="B12" s="114" t="n">
        <f aca="false">SUM(B13:B15)</f>
        <v>279965</v>
      </c>
      <c r="C12" s="114" t="n">
        <v>163181</v>
      </c>
      <c r="F12" s="113"/>
    </row>
    <row r="13" s="100" customFormat="true" ht="18" hidden="false" customHeight="true" outlineLevel="0" collapsed="false">
      <c r="A13" s="120" t="s">
        <v>168</v>
      </c>
      <c r="B13" s="116" t="n">
        <v>161291</v>
      </c>
      <c r="C13" s="116" t="n">
        <v>103672</v>
      </c>
    </row>
    <row r="14" s="100" customFormat="true" ht="18" hidden="false" customHeight="true" outlineLevel="0" collapsed="false">
      <c r="A14" s="120" t="s">
        <v>169</v>
      </c>
      <c r="B14" s="116" t="n">
        <v>908</v>
      </c>
      <c r="C14" s="116" t="n">
        <v>3678</v>
      </c>
    </row>
    <row r="15" s="100" customFormat="true" ht="18" hidden="false" customHeight="true" outlineLevel="0" collapsed="false">
      <c r="A15" s="120" t="s">
        <v>170</v>
      </c>
      <c r="B15" s="116" t="n">
        <v>117766</v>
      </c>
      <c r="C15" s="116" t="n">
        <v>55831</v>
      </c>
    </row>
    <row r="16" s="100" customFormat="true" ht="18" hidden="false" customHeight="true" outlineLevel="0" collapsed="false">
      <c r="A16" s="135" t="s">
        <v>171</v>
      </c>
      <c r="B16" s="116" t="n">
        <v>10987</v>
      </c>
      <c r="C16" s="136"/>
    </row>
    <row r="17" s="100" customFormat="true" ht="18" hidden="false" customHeight="true" outlineLevel="0" collapsed="false">
      <c r="A17" s="120" t="s">
        <v>172</v>
      </c>
      <c r="B17" s="116" t="n">
        <v>10987</v>
      </c>
      <c r="C17" s="119"/>
    </row>
    <row r="18" s="100" customFormat="true" ht="18" hidden="false" customHeight="true" outlineLevel="0" collapsed="false">
      <c r="A18" s="120" t="s">
        <v>173</v>
      </c>
      <c r="B18" s="119"/>
      <c r="C18" s="119"/>
    </row>
    <row r="19" s="100" customFormat="true" ht="18" hidden="false" customHeight="true" outlineLevel="0" collapsed="false">
      <c r="A19" s="120" t="s">
        <v>174</v>
      </c>
      <c r="B19" s="119"/>
      <c r="C19" s="119"/>
    </row>
    <row r="20" s="100" customFormat="true" ht="18" hidden="false" customHeight="true" outlineLevel="0" collapsed="false">
      <c r="A20" s="120" t="s">
        <v>175</v>
      </c>
      <c r="B20" s="119"/>
      <c r="C20" s="119"/>
    </row>
    <row r="21" s="100" customFormat="true" ht="18" hidden="false" customHeight="true" outlineLevel="0" collapsed="false">
      <c r="A21" s="135" t="s">
        <v>176</v>
      </c>
      <c r="B21" s="114" t="n">
        <f aca="false">SUM(B22:B23)</f>
        <v>6134</v>
      </c>
      <c r="C21" s="114" t="n">
        <v>10953</v>
      </c>
    </row>
    <row r="22" s="100" customFormat="true" ht="18" hidden="false" customHeight="true" outlineLevel="0" collapsed="false">
      <c r="A22" s="120" t="s">
        <v>177</v>
      </c>
      <c r="B22" s="119"/>
      <c r="C22" s="119"/>
    </row>
    <row r="23" s="100" customFormat="true" ht="18" hidden="false" customHeight="true" outlineLevel="0" collapsed="false">
      <c r="A23" s="120" t="s">
        <v>178</v>
      </c>
      <c r="B23" s="116" t="n">
        <v>6134</v>
      </c>
      <c r="C23" s="116" t="n">
        <v>10953</v>
      </c>
    </row>
    <row r="24" s="100" customFormat="true" ht="18" hidden="false" customHeight="true" outlineLevel="0" collapsed="false">
      <c r="A24" s="135" t="s">
        <v>179</v>
      </c>
      <c r="B24" s="114" t="n">
        <f aca="false">SUM(B25:B32)</f>
        <v>172187</v>
      </c>
      <c r="C24" s="114" t="n">
        <v>253512</v>
      </c>
    </row>
    <row r="25" s="100" customFormat="true" ht="18" hidden="false" customHeight="true" outlineLevel="0" collapsed="false">
      <c r="A25" s="120" t="s">
        <v>180</v>
      </c>
      <c r="B25" s="116"/>
      <c r="C25" s="116"/>
    </row>
    <row r="26" s="100" customFormat="true" ht="18" hidden="false" customHeight="true" outlineLevel="0" collapsed="false">
      <c r="A26" s="120" t="s">
        <v>181</v>
      </c>
      <c r="B26" s="116" t="n">
        <f aca="false">134546+29096</f>
        <v>163642</v>
      </c>
      <c r="C26" s="116" t="n">
        <v>245510</v>
      </c>
      <c r="I26" s="113"/>
    </row>
    <row r="27" s="100" customFormat="true" ht="18" hidden="false" customHeight="true" outlineLevel="0" collapsed="false">
      <c r="A27" s="120" t="s">
        <v>182</v>
      </c>
      <c r="B27" s="116" t="n">
        <v>4957</v>
      </c>
      <c r="C27" s="116" t="n">
        <v>130</v>
      </c>
    </row>
    <row r="28" s="100" customFormat="true" ht="18" hidden="false" customHeight="true" outlineLevel="0" collapsed="false">
      <c r="A28" s="120" t="s">
        <v>183</v>
      </c>
      <c r="B28" s="119"/>
      <c r="C28" s="119"/>
    </row>
    <row r="29" s="100" customFormat="true" ht="18" hidden="false" customHeight="true" outlineLevel="0" collapsed="false">
      <c r="A29" s="120" t="s">
        <v>184</v>
      </c>
      <c r="B29" s="116"/>
      <c r="C29" s="116" t="n">
        <v>3228</v>
      </c>
    </row>
    <row r="30" s="100" customFormat="true" ht="18" hidden="false" customHeight="true" outlineLevel="0" collapsed="false">
      <c r="A30" s="120" t="s">
        <v>185</v>
      </c>
      <c r="B30" s="116"/>
      <c r="C30" s="116" t="n">
        <v>4644</v>
      </c>
    </row>
    <row r="31" s="100" customFormat="true" ht="18" hidden="false" customHeight="true" outlineLevel="0" collapsed="false">
      <c r="A31" s="120" t="s">
        <v>186</v>
      </c>
      <c r="B31" s="116" t="n">
        <v>3588</v>
      </c>
      <c r="C31" s="116"/>
    </row>
    <row r="32" s="100" customFormat="true" ht="18" hidden="false" customHeight="true" outlineLevel="0" collapsed="false">
      <c r="A32" s="120" t="s">
        <v>187</v>
      </c>
      <c r="B32" s="116"/>
      <c r="C32" s="116"/>
    </row>
    <row r="33" s="100" customFormat="true" ht="18" hidden="false" customHeight="true" outlineLevel="0" collapsed="false">
      <c r="A33" s="135" t="s">
        <v>188</v>
      </c>
      <c r="B33" s="114" t="n">
        <f aca="false">SUM(B34:B35)</f>
        <v>52364</v>
      </c>
      <c r="C33" s="114" t="n">
        <v>70698</v>
      </c>
    </row>
    <row r="34" s="100" customFormat="true" ht="18" hidden="false" customHeight="true" outlineLevel="0" collapsed="false">
      <c r="A34" s="120" t="s">
        <v>189</v>
      </c>
      <c r="B34" s="116" t="n">
        <v>47374</v>
      </c>
      <c r="C34" s="116" t="n">
        <v>70100</v>
      </c>
    </row>
    <row r="35" s="100" customFormat="true" ht="18" hidden="false" customHeight="true" outlineLevel="0" collapsed="false">
      <c r="A35" s="120" t="s">
        <v>190</v>
      </c>
      <c r="B35" s="116" t="n">
        <v>4990</v>
      </c>
      <c r="C35" s="116" t="n">
        <v>598</v>
      </c>
    </row>
    <row r="36" s="100" customFormat="true" ht="18" hidden="false" customHeight="true" outlineLevel="0" collapsed="false">
      <c r="A36" s="135" t="s">
        <v>191</v>
      </c>
      <c r="B36" s="114" t="n">
        <f aca="false">SUM(B37:B39)</f>
        <v>203688</v>
      </c>
      <c r="C36" s="114" t="n">
        <v>36497</v>
      </c>
      <c r="N36" s="113"/>
    </row>
    <row r="37" s="100" customFormat="true" ht="18" hidden="false" customHeight="true" outlineLevel="0" collapsed="false">
      <c r="A37" s="120" t="s">
        <v>192</v>
      </c>
      <c r="B37" s="122" t="n">
        <f aca="false">8994+921</f>
        <v>9915</v>
      </c>
      <c r="C37" s="122" t="n">
        <v>11768</v>
      </c>
      <c r="N37" s="113"/>
    </row>
    <row r="38" s="100" customFormat="true" ht="18" hidden="false" customHeight="true" outlineLevel="0" collapsed="false">
      <c r="A38" s="120" t="s">
        <v>193</v>
      </c>
      <c r="B38" s="122" t="n">
        <f aca="false">2481+130520</f>
        <v>133001</v>
      </c>
      <c r="C38" s="122" t="n">
        <v>4716</v>
      </c>
      <c r="N38" s="113"/>
    </row>
    <row r="39" s="100" customFormat="true" ht="18" hidden="false" customHeight="true" outlineLevel="0" collapsed="false">
      <c r="A39" s="120" t="s">
        <v>194</v>
      </c>
      <c r="B39" s="116" t="n">
        <v>60772</v>
      </c>
      <c r="C39" s="116" t="n">
        <v>20013</v>
      </c>
    </row>
    <row r="40" s="100" customFormat="true" ht="18" hidden="false" customHeight="true" outlineLevel="0" collapsed="false">
      <c r="A40" s="135" t="s">
        <v>195</v>
      </c>
      <c r="B40" s="136"/>
      <c r="C40" s="136"/>
    </row>
    <row r="41" s="100" customFormat="true" ht="18" hidden="false" customHeight="true" outlineLevel="0" collapsed="false">
      <c r="A41" s="120" t="s">
        <v>196</v>
      </c>
      <c r="B41" s="119"/>
      <c r="C41" s="119"/>
    </row>
    <row r="42" s="100" customFormat="true" ht="18" hidden="false" customHeight="true" outlineLevel="0" collapsed="false">
      <c r="A42" s="120" t="s">
        <v>197</v>
      </c>
      <c r="B42" s="119"/>
      <c r="C42" s="119"/>
    </row>
    <row r="43" s="100" customFormat="true" ht="18" hidden="false" customHeight="true" outlineLevel="0" collapsed="false">
      <c r="A43" s="120" t="s">
        <v>198</v>
      </c>
      <c r="B43" s="119"/>
      <c r="C43" s="119"/>
    </row>
    <row r="44" s="43" customFormat="true" ht="18" hidden="false" customHeight="true" outlineLevel="0" collapsed="false">
      <c r="A44" s="120" t="s">
        <v>199</v>
      </c>
      <c r="B44" s="119"/>
      <c r="C44" s="119"/>
    </row>
    <row r="45" s="43" customFormat="true" ht="18" hidden="false" customHeight="true" outlineLevel="0" collapsed="false">
      <c r="A45" s="137"/>
      <c r="B45" s="124"/>
      <c r="C45" s="124"/>
    </row>
    <row r="46" s="100" customFormat="true" ht="1.5" hidden="false" customHeight="true" outlineLevel="0" collapsed="false">
      <c r="C46" s="101"/>
    </row>
  </sheetData>
  <mergeCells count="1">
    <mergeCell ref="A1:C1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C4" activeCellId="0" sqref="C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00" width="29.75"/>
    <col collapsed="false" customWidth="true" hidden="false" outlineLevel="0" max="2" min="2" style="101" width="22.62"/>
    <col collapsed="false" customWidth="true" hidden="false" outlineLevel="0" max="3" min="3" style="101" width="29.36"/>
    <col collapsed="false" customWidth="true" hidden="false" outlineLevel="0" max="4" min="4" style="131" width="9.24"/>
    <col collapsed="false" customWidth="false" hidden="false" outlineLevel="0" max="6" min="5" style="131" width="8.99"/>
    <col collapsed="false" customWidth="false" hidden="false" outlineLevel="0" max="257" min="7" style="100" width="8.99"/>
  </cols>
  <sheetData>
    <row r="1" s="100" customFormat="true" ht="18.95" hidden="false" customHeight="true" outlineLevel="0" collapsed="false">
      <c r="A1" s="82" t="s">
        <v>200</v>
      </c>
      <c r="B1" s="82"/>
      <c r="C1" s="82"/>
      <c r="D1" s="131"/>
      <c r="E1" s="131"/>
      <c r="F1" s="131"/>
    </row>
    <row r="2" s="100" customFormat="true" ht="11" hidden="false" customHeight="true" outlineLevel="0" collapsed="false">
      <c r="A2" s="132"/>
      <c r="B2" s="71"/>
      <c r="C2" s="18"/>
      <c r="D2" s="131"/>
      <c r="E2" s="131"/>
      <c r="F2" s="131"/>
    </row>
    <row r="3" s="100" customFormat="true" ht="30.95" hidden="false" customHeight="true" outlineLevel="0" collapsed="false">
      <c r="A3" s="108" t="s">
        <v>158</v>
      </c>
      <c r="B3" s="109" t="n">
        <v>2021</v>
      </c>
      <c r="C3" s="108" t="n">
        <v>2020</v>
      </c>
      <c r="D3" s="138"/>
      <c r="E3" s="139"/>
      <c r="F3" s="139"/>
      <c r="G3" s="140"/>
    </row>
    <row r="4" s="100" customFormat="true" ht="26" hidden="false" customHeight="true" outlineLevel="0" collapsed="false">
      <c r="A4" s="135" t="s">
        <v>201</v>
      </c>
      <c r="B4" s="141" t="n">
        <v>1132319</v>
      </c>
      <c r="C4" s="141" t="n">
        <v>1219044</v>
      </c>
      <c r="D4" s="131"/>
      <c r="E4" s="131"/>
      <c r="F4" s="131"/>
    </row>
    <row r="5" s="100" customFormat="true" ht="15.95" hidden="false" customHeight="true" outlineLevel="0" collapsed="false">
      <c r="A5" s="120" t="s">
        <v>202</v>
      </c>
      <c r="B5" s="141" t="n">
        <f aca="false">1033643+31728</f>
        <v>1065371</v>
      </c>
      <c r="C5" s="141" t="n">
        <v>1065661</v>
      </c>
      <c r="D5" s="129"/>
      <c r="E5" s="138"/>
      <c r="F5" s="138"/>
      <c r="G5" s="142"/>
    </row>
    <row r="6" s="100" customFormat="true" ht="15.95" hidden="false" customHeight="true" outlineLevel="0" collapsed="false">
      <c r="A6" s="135" t="s">
        <v>203</v>
      </c>
      <c r="B6" s="141" t="n">
        <f aca="false">SUM(B7:B8)</f>
        <v>4529</v>
      </c>
      <c r="C6" s="141" t="n">
        <v>6363</v>
      </c>
      <c r="D6" s="131"/>
      <c r="E6" s="131"/>
      <c r="F6" s="131"/>
    </row>
    <row r="7" s="100" customFormat="true" ht="15.95" hidden="false" customHeight="true" outlineLevel="0" collapsed="false">
      <c r="A7" s="120" t="s">
        <v>204</v>
      </c>
      <c r="B7" s="143"/>
      <c r="C7" s="143"/>
      <c r="D7" s="131"/>
      <c r="E7" s="131"/>
      <c r="F7" s="131"/>
    </row>
    <row r="8" s="100" customFormat="true" ht="15.95" hidden="false" customHeight="true" outlineLevel="0" collapsed="false">
      <c r="A8" s="120" t="s">
        <v>205</v>
      </c>
      <c r="B8" s="116" t="n">
        <v>4529</v>
      </c>
      <c r="C8" s="116" t="n">
        <v>6363</v>
      </c>
      <c r="D8" s="131"/>
      <c r="E8" s="131"/>
      <c r="F8" s="131"/>
    </row>
    <row r="9" s="100" customFormat="true" ht="15.95" hidden="false" customHeight="true" outlineLevel="0" collapsed="false">
      <c r="A9" s="135" t="s">
        <v>206</v>
      </c>
      <c r="B9" s="141" t="n">
        <v>19108</v>
      </c>
      <c r="C9" s="141" t="n">
        <v>500</v>
      </c>
      <c r="D9" s="131"/>
      <c r="E9" s="131"/>
      <c r="F9" s="131"/>
    </row>
    <row r="10" s="100" customFormat="true" ht="15.95" hidden="false" customHeight="true" outlineLevel="0" collapsed="false">
      <c r="A10" s="120" t="s">
        <v>207</v>
      </c>
      <c r="B10" s="144"/>
      <c r="C10" s="116" t="n">
        <v>500</v>
      </c>
      <c r="D10" s="131"/>
      <c r="E10" s="131"/>
      <c r="F10" s="131"/>
    </row>
    <row r="11" s="100" customFormat="true" ht="15.95" hidden="false" customHeight="true" outlineLevel="0" collapsed="false">
      <c r="A11" s="120" t="s">
        <v>208</v>
      </c>
      <c r="B11" s="116"/>
      <c r="C11" s="116"/>
      <c r="D11" s="131"/>
      <c r="E11" s="131"/>
      <c r="F11" s="131"/>
    </row>
    <row r="12" s="100" customFormat="true" ht="15.95" hidden="false" customHeight="true" outlineLevel="0" collapsed="false">
      <c r="A12" s="120" t="s">
        <v>209</v>
      </c>
      <c r="B12" s="116" t="n">
        <v>19108</v>
      </c>
      <c r="C12" s="143"/>
      <c r="D12" s="131"/>
      <c r="E12" s="131"/>
      <c r="F12" s="131"/>
    </row>
    <row r="13" s="100" customFormat="true" ht="23.45" hidden="false" customHeight="true" outlineLevel="0" collapsed="false">
      <c r="A13" s="135" t="s">
        <v>210</v>
      </c>
      <c r="B13" s="141" t="n">
        <f aca="false">+B14+B15+B16</f>
        <v>188132</v>
      </c>
      <c r="C13" s="141" t="n">
        <v>141761</v>
      </c>
      <c r="D13" s="131"/>
      <c r="E13" s="131"/>
      <c r="F13" s="131"/>
    </row>
    <row r="14" s="100" customFormat="true" ht="15.95" hidden="false" customHeight="true" outlineLevel="0" collapsed="false">
      <c r="A14" s="120" t="s">
        <v>211</v>
      </c>
      <c r="B14" s="116" t="n">
        <f aca="false">36717+21728</f>
        <v>58445</v>
      </c>
      <c r="C14" s="116" t="n">
        <v>58173</v>
      </c>
      <c r="D14" s="131"/>
      <c r="E14" s="131"/>
      <c r="F14" s="145"/>
      <c r="G14" s="113"/>
    </row>
    <row r="15" s="100" customFormat="true" ht="15.95" hidden="false" customHeight="true" outlineLevel="0" collapsed="false">
      <c r="A15" s="120" t="s">
        <v>212</v>
      </c>
      <c r="B15" s="116" t="n">
        <v>29816</v>
      </c>
      <c r="C15" s="116" t="n">
        <v>3968</v>
      </c>
      <c r="D15" s="131"/>
      <c r="E15" s="131"/>
      <c r="F15" s="131"/>
    </row>
    <row r="16" s="100" customFormat="true" ht="15.95" hidden="false" customHeight="true" outlineLevel="0" collapsed="false">
      <c r="A16" s="120" t="s">
        <v>213</v>
      </c>
      <c r="B16" s="116" t="n">
        <v>99871</v>
      </c>
      <c r="C16" s="116" t="n">
        <v>79620</v>
      </c>
      <c r="D16" s="131"/>
      <c r="E16" s="131"/>
      <c r="F16" s="131"/>
    </row>
    <row r="17" s="100" customFormat="true" ht="23.45" hidden="false" customHeight="true" outlineLevel="0" collapsed="false">
      <c r="A17" s="135" t="s">
        <v>214</v>
      </c>
      <c r="B17" s="141" t="n">
        <f aca="false">SUM(B18:B20)</f>
        <v>800</v>
      </c>
      <c r="C17" s="141" t="n">
        <v>2300</v>
      </c>
      <c r="D17" s="131"/>
      <c r="E17" s="131"/>
      <c r="F17" s="131"/>
    </row>
    <row r="18" s="100" customFormat="true" ht="15.95" hidden="false" customHeight="true" outlineLevel="0" collapsed="false">
      <c r="A18" s="120" t="s">
        <v>215</v>
      </c>
      <c r="B18" s="116" t="n">
        <v>800</v>
      </c>
      <c r="C18" s="116" t="n">
        <v>2300</v>
      </c>
      <c r="D18" s="131"/>
      <c r="E18" s="131"/>
      <c r="F18" s="131"/>
    </row>
    <row r="19" s="100" customFormat="true" ht="23.45" hidden="false" customHeight="true" outlineLevel="0" collapsed="false">
      <c r="A19" s="120" t="s">
        <v>216</v>
      </c>
      <c r="B19" s="116"/>
      <c r="C19" s="116"/>
      <c r="D19" s="131"/>
      <c r="E19" s="131"/>
      <c r="F19" s="131"/>
    </row>
    <row r="20" s="100" customFormat="true" ht="15.95" hidden="false" customHeight="true" outlineLevel="0" collapsed="false">
      <c r="A20" s="120" t="s">
        <v>217</v>
      </c>
      <c r="B20" s="116"/>
      <c r="C20" s="116"/>
      <c r="D20" s="131"/>
      <c r="E20" s="131"/>
      <c r="F20" s="131"/>
    </row>
    <row r="21" s="100" customFormat="true" ht="15.95" hidden="false" customHeight="true" outlineLevel="0" collapsed="false">
      <c r="A21" s="135" t="s">
        <v>218</v>
      </c>
      <c r="B21" s="114" t="n">
        <f aca="false">SUM(B22)</f>
        <v>25957</v>
      </c>
      <c r="C21" s="114" t="n">
        <v>67734</v>
      </c>
      <c r="D21" s="131"/>
      <c r="E21" s="131"/>
      <c r="F21" s="131"/>
    </row>
    <row r="22" s="100" customFormat="true" ht="15.95" hidden="false" customHeight="true" outlineLevel="0" collapsed="false">
      <c r="A22" s="120" t="s">
        <v>219</v>
      </c>
      <c r="B22" s="116" t="n">
        <v>25957</v>
      </c>
      <c r="C22" s="116" t="n">
        <v>67734</v>
      </c>
      <c r="D22" s="131"/>
      <c r="E22" s="131"/>
      <c r="F22" s="131"/>
    </row>
    <row r="23" s="100" customFormat="true" ht="15.95" hidden="false" customHeight="true" outlineLevel="0" collapsed="false">
      <c r="A23" s="135" t="s">
        <v>220</v>
      </c>
      <c r="B23" s="114" t="n">
        <f aca="false">SUM(B24:B25)</f>
        <v>34272</v>
      </c>
      <c r="C23" s="114" t="n">
        <v>9575</v>
      </c>
      <c r="D23" s="131"/>
      <c r="E23" s="131"/>
      <c r="F23" s="131"/>
    </row>
    <row r="24" s="100" customFormat="true" ht="15.95" hidden="false" customHeight="true" outlineLevel="0" collapsed="false">
      <c r="A24" s="120" t="s">
        <v>221</v>
      </c>
      <c r="B24" s="116" t="n">
        <v>34272</v>
      </c>
      <c r="C24" s="116" t="n">
        <v>6189</v>
      </c>
      <c r="D24" s="131"/>
      <c r="E24" s="131"/>
      <c r="F24" s="131"/>
    </row>
    <row r="25" s="100" customFormat="true" ht="15.95" hidden="false" customHeight="true" outlineLevel="0" collapsed="false">
      <c r="A25" s="120" t="s">
        <v>222</v>
      </c>
      <c r="B25" s="116"/>
      <c r="C25" s="116" t="n">
        <v>3386</v>
      </c>
      <c r="D25" s="131"/>
      <c r="E25" s="131"/>
      <c r="F25" s="131"/>
    </row>
    <row r="26" s="100" customFormat="true" ht="15.95" hidden="false" customHeight="true" outlineLevel="0" collapsed="false">
      <c r="A26" s="135" t="s">
        <v>223</v>
      </c>
      <c r="B26" s="114" t="n">
        <f aca="false">SUM(B27:B31)</f>
        <v>32830</v>
      </c>
      <c r="C26" s="114" t="n">
        <v>39373</v>
      </c>
      <c r="D26" s="131"/>
      <c r="E26" s="131"/>
      <c r="F26" s="131"/>
    </row>
    <row r="27" s="100" customFormat="true" ht="15.95" hidden="false" customHeight="true" outlineLevel="0" collapsed="false">
      <c r="A27" s="120" t="s">
        <v>224</v>
      </c>
      <c r="B27" s="143"/>
      <c r="C27" s="143"/>
      <c r="D27" s="131"/>
      <c r="E27" s="131"/>
      <c r="F27" s="131"/>
    </row>
    <row r="28" s="100" customFormat="true" ht="23.45" hidden="false" customHeight="true" outlineLevel="0" collapsed="false">
      <c r="A28" s="120" t="s">
        <v>225</v>
      </c>
      <c r="B28" s="143"/>
      <c r="C28" s="143"/>
      <c r="D28" s="131"/>
      <c r="E28" s="131"/>
      <c r="F28" s="131"/>
    </row>
    <row r="29" s="100" customFormat="true" ht="15.95" hidden="false" customHeight="true" outlineLevel="0" collapsed="false">
      <c r="A29" s="120" t="s">
        <v>226</v>
      </c>
      <c r="B29" s="143"/>
      <c r="C29" s="143"/>
      <c r="D29" s="131"/>
      <c r="E29" s="131"/>
      <c r="F29" s="131"/>
    </row>
    <row r="30" s="100" customFormat="true" ht="15.95" hidden="false" customHeight="true" outlineLevel="0" collapsed="false">
      <c r="A30" s="120" t="s">
        <v>227</v>
      </c>
      <c r="B30" s="143" t="n">
        <v>8250</v>
      </c>
      <c r="C30" s="143" t="n">
        <v>26917</v>
      </c>
      <c r="D30" s="131"/>
      <c r="E30" s="131"/>
      <c r="F30" s="131"/>
    </row>
    <row r="31" s="100" customFormat="true" ht="16" hidden="false" customHeight="true" outlineLevel="0" collapsed="false">
      <c r="A31" s="120" t="s">
        <v>228</v>
      </c>
      <c r="B31" s="143" t="n">
        <v>24580</v>
      </c>
      <c r="C31" s="143" t="n">
        <v>12456</v>
      </c>
      <c r="D31" s="131"/>
      <c r="E31" s="131"/>
      <c r="F31" s="131"/>
    </row>
    <row r="32" s="100" customFormat="true" ht="15.95" hidden="false" customHeight="true" outlineLevel="0" collapsed="false">
      <c r="A32" s="135" t="s">
        <v>229</v>
      </c>
      <c r="B32" s="114" t="n">
        <f aca="false">SUM(B33:B38)</f>
        <v>707</v>
      </c>
      <c r="C32" s="114"/>
      <c r="D32" s="131"/>
      <c r="E32" s="131"/>
      <c r="F32" s="131"/>
    </row>
    <row r="33" s="100" customFormat="true" ht="15.95" hidden="false" customHeight="true" outlineLevel="0" collapsed="false">
      <c r="A33" s="120" t="s">
        <v>230</v>
      </c>
      <c r="B33" s="143"/>
      <c r="C33" s="143"/>
      <c r="D33" s="131"/>
      <c r="E33" s="131"/>
      <c r="F33" s="131"/>
    </row>
    <row r="34" s="100" customFormat="true" ht="15.95" hidden="false" customHeight="true" outlineLevel="0" collapsed="false">
      <c r="A34" s="120" t="s">
        <v>231</v>
      </c>
      <c r="B34" s="143" t="n">
        <v>707</v>
      </c>
      <c r="C34" s="143"/>
      <c r="D34" s="131"/>
      <c r="E34" s="131"/>
      <c r="F34" s="131"/>
    </row>
    <row r="35" s="100" customFormat="true" ht="15.95" hidden="false" customHeight="true" outlineLevel="0" collapsed="false">
      <c r="A35" s="120" t="s">
        <v>232</v>
      </c>
      <c r="B35" s="143"/>
      <c r="C35" s="143"/>
      <c r="D35" s="131"/>
      <c r="E35" s="131"/>
      <c r="F35" s="131"/>
    </row>
    <row r="36" s="100" customFormat="true" ht="15.95" hidden="false" customHeight="true" outlineLevel="0" collapsed="false">
      <c r="A36" s="120" t="s">
        <v>233</v>
      </c>
      <c r="B36" s="143"/>
      <c r="C36" s="143"/>
      <c r="D36" s="131"/>
      <c r="E36" s="131"/>
      <c r="F36" s="131"/>
    </row>
    <row r="37" s="100" customFormat="true" ht="23.45" hidden="false" customHeight="true" outlineLevel="0" collapsed="false">
      <c r="A37" s="120" t="s">
        <v>234</v>
      </c>
      <c r="B37" s="143"/>
      <c r="C37" s="143"/>
      <c r="D37" s="131"/>
      <c r="E37" s="131"/>
      <c r="F37" s="131"/>
    </row>
    <row r="38" s="100" customFormat="true" ht="15.95" hidden="false" customHeight="true" outlineLevel="0" collapsed="false">
      <c r="A38" s="120" t="s">
        <v>235</v>
      </c>
      <c r="B38" s="143"/>
      <c r="C38" s="143"/>
      <c r="D38" s="131"/>
      <c r="E38" s="131"/>
      <c r="F38" s="131"/>
    </row>
    <row r="39" s="100" customFormat="true" ht="4.5" hidden="false" customHeight="true" outlineLevel="0" collapsed="false">
      <c r="A39" s="137"/>
      <c r="B39" s="146"/>
      <c r="C39" s="147"/>
      <c r="D39" s="131"/>
      <c r="E39" s="131"/>
      <c r="F39" s="131"/>
    </row>
    <row r="40" s="100" customFormat="true" ht="1.5" hidden="false" customHeight="true" outlineLevel="0" collapsed="false">
      <c r="A40" s="130"/>
      <c r="B40" s="144"/>
      <c r="C40" s="131"/>
      <c r="D40" s="131"/>
      <c r="E40" s="131"/>
      <c r="F40" s="131"/>
    </row>
  </sheetData>
  <mergeCells count="1">
    <mergeCell ref="A1:C1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false" rightToLeft="false" tabSelected="false" showOutlineSymbols="true" defaultGridColor="true" view="normal" topLeftCell="A7" colorId="64" zoomScale="130" zoomScaleNormal="130" zoomScalePageLayoutView="100" workbookViewId="0">
      <selection pane="topLeft" activeCell="F9" activeCellId="0" sqref="F9"/>
    </sheetView>
  </sheetViews>
  <sheetFormatPr defaultColWidth="8.99609375" defaultRowHeight="36" zeroHeight="false" outlineLevelRow="0" outlineLevelCol="0"/>
  <cols>
    <col collapsed="false" customWidth="true" hidden="false" outlineLevel="0" max="1" min="1" style="148" width="20.99"/>
    <col collapsed="false" customWidth="true" hidden="false" outlineLevel="0" max="2" min="2" style="2" width="6.34"/>
    <col collapsed="false" customWidth="true" hidden="false" outlineLevel="0" max="6" min="3" style="2" width="5.5"/>
    <col collapsed="false" customWidth="true" hidden="false" outlineLevel="0" max="7" min="7" style="149" width="5.5"/>
    <col collapsed="false" customWidth="false" hidden="false" outlineLevel="0" max="8" min="8" style="1" width="8.99"/>
    <col collapsed="false" customWidth="true" hidden="false" outlineLevel="0" max="9" min="9" style="1" width="5.87"/>
    <col collapsed="false" customWidth="true" hidden="false" outlineLevel="0" max="10" min="10" style="1" width="7.1"/>
    <col collapsed="false" customWidth="true" hidden="false" outlineLevel="0" max="11" min="11" style="1" width="8.64"/>
    <col collapsed="false" customWidth="false" hidden="false" outlineLevel="0" max="257" min="12" style="1" width="8.99"/>
  </cols>
  <sheetData>
    <row r="1" customFormat="false" ht="18.95" hidden="false" customHeight="true" outlineLevel="0" collapsed="false">
      <c r="A1" s="82" t="s">
        <v>236</v>
      </c>
      <c r="B1" s="82"/>
      <c r="C1" s="82"/>
      <c r="D1" s="82"/>
      <c r="E1" s="82"/>
      <c r="F1" s="82"/>
      <c r="G1" s="150"/>
      <c r="H1" s="24"/>
    </row>
    <row r="2" customFormat="false" ht="10" hidden="false" customHeight="true" outlineLevel="0" collapsed="false">
      <c r="A2" s="151"/>
      <c r="B2" s="152"/>
      <c r="C2" s="152"/>
      <c r="D2" s="152"/>
      <c r="E2" s="152"/>
      <c r="F2" s="152"/>
      <c r="G2" s="153"/>
      <c r="H2" s="24"/>
    </row>
    <row r="3" customFormat="false" ht="31.15" hidden="false" customHeight="true" outlineLevel="0" collapsed="false">
      <c r="A3" s="84" t="s">
        <v>237</v>
      </c>
      <c r="B3" s="154" t="n">
        <v>2011</v>
      </c>
      <c r="C3" s="154" t="n">
        <v>2012</v>
      </c>
      <c r="D3" s="154" t="n">
        <v>2013</v>
      </c>
      <c r="E3" s="154" t="n">
        <v>2014</v>
      </c>
      <c r="F3" s="154" t="n">
        <v>2015</v>
      </c>
      <c r="G3" s="155" t="n">
        <v>2016</v>
      </c>
      <c r="H3" s="155" t="n">
        <v>2017</v>
      </c>
      <c r="I3" s="155" t="n">
        <v>2018</v>
      </c>
      <c r="J3" s="155" t="n">
        <v>2019</v>
      </c>
      <c r="K3" s="155" t="n">
        <v>2020</v>
      </c>
      <c r="L3" s="156" t="n">
        <v>2021</v>
      </c>
    </row>
    <row r="4" customFormat="false" ht="21.75" hidden="false" customHeight="true" outlineLevel="0" collapsed="false">
      <c r="A4" s="48" t="s">
        <v>238</v>
      </c>
      <c r="B4" s="40" t="n">
        <v>2</v>
      </c>
      <c r="C4" s="40" t="n">
        <v>2</v>
      </c>
      <c r="D4" s="40" t="n">
        <v>2</v>
      </c>
      <c r="E4" s="40" t="n">
        <v>2</v>
      </c>
      <c r="F4" s="40" t="n">
        <v>2</v>
      </c>
      <c r="G4" s="40" t="n">
        <v>2</v>
      </c>
      <c r="H4" s="40" t="n">
        <v>2</v>
      </c>
      <c r="I4" s="40" t="n">
        <v>3</v>
      </c>
      <c r="J4" s="40" t="n">
        <v>4</v>
      </c>
      <c r="K4" s="40" t="n">
        <v>3</v>
      </c>
      <c r="L4" s="40" t="n">
        <v>3</v>
      </c>
    </row>
    <row r="5" customFormat="false" ht="21.75" hidden="false" customHeight="true" outlineLevel="0" collapsed="false">
      <c r="A5" s="48" t="s">
        <v>239</v>
      </c>
      <c r="B5" s="40" t="n">
        <v>1938</v>
      </c>
      <c r="C5" s="40" t="n">
        <v>2050</v>
      </c>
      <c r="D5" s="40" t="n">
        <v>1948</v>
      </c>
      <c r="E5" s="40" t="n">
        <v>1843</v>
      </c>
      <c r="F5" s="40" t="n">
        <v>1490</v>
      </c>
      <c r="G5" s="40" t="n">
        <v>1488</v>
      </c>
      <c r="H5" s="40" t="n">
        <v>1342</v>
      </c>
      <c r="I5" s="40" t="n">
        <v>1415</v>
      </c>
      <c r="J5" s="40" t="n">
        <v>1856</v>
      </c>
      <c r="K5" s="40" t="n">
        <v>1586</v>
      </c>
      <c r="L5" s="40" t="n">
        <v>1389</v>
      </c>
    </row>
    <row r="6" customFormat="false" ht="21.75" hidden="false" customHeight="true" outlineLevel="0" collapsed="false">
      <c r="A6" s="48" t="s">
        <v>240</v>
      </c>
      <c r="B6" s="40" t="n">
        <v>1013730</v>
      </c>
      <c r="C6" s="40" t="n">
        <v>881820</v>
      </c>
      <c r="D6" s="40" t="n">
        <v>725807</v>
      </c>
      <c r="E6" s="40" t="n">
        <v>409218</v>
      </c>
      <c r="F6" s="40" t="n">
        <v>430700</v>
      </c>
      <c r="G6" s="40" t="n">
        <v>555470</v>
      </c>
      <c r="H6" s="40" t="n">
        <v>439158</v>
      </c>
      <c r="I6" s="40" t="n">
        <v>367738</v>
      </c>
      <c r="J6" s="40" t="n">
        <v>490599</v>
      </c>
      <c r="K6" s="40" t="n">
        <v>324492</v>
      </c>
      <c r="L6" s="40" t="n">
        <v>529880</v>
      </c>
    </row>
    <row r="7" customFormat="false" ht="21.75" hidden="false" customHeight="true" outlineLevel="0" collapsed="false">
      <c r="A7" s="48" t="s">
        <v>241</v>
      </c>
      <c r="B7" s="40" t="n">
        <v>641230</v>
      </c>
      <c r="C7" s="40" t="n">
        <v>565940</v>
      </c>
      <c r="D7" s="40" t="n">
        <v>481093</v>
      </c>
      <c r="E7" s="40" t="n">
        <v>323821</v>
      </c>
      <c r="F7" s="40" t="n">
        <v>278969</v>
      </c>
      <c r="G7" s="40" t="n">
        <v>403920</v>
      </c>
      <c r="H7" s="40" t="n">
        <v>213624</v>
      </c>
      <c r="I7" s="40" t="n">
        <v>173281</v>
      </c>
      <c r="J7" s="40" t="n">
        <v>164572</v>
      </c>
      <c r="K7" s="40" t="n">
        <v>139213</v>
      </c>
      <c r="L7" s="40" t="n">
        <v>176637</v>
      </c>
    </row>
    <row r="8" customFormat="false" ht="21.75" hidden="false" customHeight="true" outlineLevel="0" collapsed="false">
      <c r="A8" s="48" t="s">
        <v>242</v>
      </c>
      <c r="B8" s="40" t="n">
        <v>631731</v>
      </c>
      <c r="C8" s="40" t="n">
        <v>549319</v>
      </c>
      <c r="D8" s="40" t="n">
        <v>392810</v>
      </c>
      <c r="E8" s="40" t="n">
        <v>190777</v>
      </c>
      <c r="F8" s="40" t="n">
        <v>183415</v>
      </c>
      <c r="G8" s="40" t="n">
        <v>280174</v>
      </c>
      <c r="H8" s="40" t="n">
        <v>139688</v>
      </c>
      <c r="I8" s="40" t="n">
        <v>142375</v>
      </c>
      <c r="J8" s="40" t="n">
        <v>105753</v>
      </c>
      <c r="K8" s="40" t="n">
        <v>103691</v>
      </c>
      <c r="L8" s="40" t="n">
        <v>151628</v>
      </c>
    </row>
    <row r="9" customFormat="false" ht="21.75" hidden="false" customHeight="true" outlineLevel="0" collapsed="false">
      <c r="A9" s="48" t="s">
        <v>243</v>
      </c>
      <c r="B9" s="40" t="n">
        <v>335172</v>
      </c>
      <c r="C9" s="40" t="n">
        <v>429472</v>
      </c>
      <c r="D9" s="40" t="n">
        <v>308462</v>
      </c>
      <c r="E9" s="40" t="n">
        <v>211186</v>
      </c>
      <c r="F9" s="40" t="n">
        <v>160351</v>
      </c>
      <c r="G9" s="40" t="n">
        <v>222863</v>
      </c>
      <c r="H9" s="40" t="n">
        <v>124356</v>
      </c>
      <c r="I9" s="40" t="n">
        <v>118118</v>
      </c>
      <c r="J9" s="40" t="n">
        <v>90563</v>
      </c>
      <c r="K9" s="40" t="n">
        <v>84698</v>
      </c>
      <c r="L9" s="40" t="n">
        <v>115101</v>
      </c>
    </row>
    <row r="10" customFormat="false" ht="21.75" hidden="false" customHeight="true" outlineLevel="0" collapsed="false">
      <c r="A10" s="157" t="s">
        <v>244</v>
      </c>
      <c r="B10" s="40" t="n">
        <v>191089</v>
      </c>
      <c r="C10" s="40" t="n">
        <v>228858</v>
      </c>
      <c r="D10" s="40" t="n">
        <v>155674</v>
      </c>
      <c r="E10" s="40" t="n">
        <v>78325</v>
      </c>
      <c r="F10" s="40" t="n">
        <v>49116</v>
      </c>
      <c r="G10" s="40" t="n">
        <v>65812</v>
      </c>
      <c r="H10" s="40" t="n">
        <v>49228</v>
      </c>
      <c r="I10" s="40" t="n">
        <v>48975</v>
      </c>
      <c r="J10" s="40" t="n">
        <v>44514</v>
      </c>
      <c r="K10" s="40" t="n">
        <v>42314</v>
      </c>
      <c r="L10" s="40" t="n">
        <v>42968</v>
      </c>
    </row>
    <row r="11" customFormat="false" ht="21.75" hidden="false" customHeight="true" outlineLevel="0" collapsed="false">
      <c r="A11" s="48" t="s">
        <v>245</v>
      </c>
      <c r="B11" s="40" t="n">
        <v>53.1</v>
      </c>
      <c r="C11" s="40" t="n">
        <v>78.2</v>
      </c>
      <c r="D11" s="40" t="n">
        <v>78.5</v>
      </c>
      <c r="E11" s="40" t="n">
        <v>110.7</v>
      </c>
      <c r="F11" s="40" t="n">
        <v>87.4</v>
      </c>
      <c r="G11" s="40" t="n">
        <v>79.5</v>
      </c>
      <c r="H11" s="158" t="n">
        <f aca="false">+H9/H8*100</f>
        <v>89.0241108756658</v>
      </c>
      <c r="I11" s="158" t="n">
        <f aca="false">+I9/I8*100</f>
        <v>82.9625987708516</v>
      </c>
      <c r="J11" s="158" t="n">
        <f aca="false">+J9/J8*100</f>
        <v>85.6363412858264</v>
      </c>
      <c r="K11" s="158" t="n">
        <f aca="false">+K9/K8*100</f>
        <v>81.6830776055781</v>
      </c>
      <c r="L11" s="158" t="n">
        <f aca="false">+L9/L8*100</f>
        <v>75.9101221410294</v>
      </c>
    </row>
    <row r="12" customFormat="false" ht="21.75" hidden="false" customHeight="true" outlineLevel="0" collapsed="false">
      <c r="A12" s="48" t="s">
        <v>246</v>
      </c>
      <c r="B12" s="40" t="n">
        <v>7286</v>
      </c>
      <c r="C12" s="40" t="n">
        <v>7933</v>
      </c>
      <c r="D12" s="40" t="n">
        <v>8224</v>
      </c>
      <c r="E12" s="40" t="n">
        <v>10498</v>
      </c>
      <c r="F12" s="40" t="n">
        <v>6492</v>
      </c>
      <c r="G12" s="40" t="n">
        <v>6485</v>
      </c>
      <c r="H12" s="40" t="n">
        <v>6514</v>
      </c>
      <c r="I12" s="40" t="n">
        <v>7136</v>
      </c>
      <c r="J12" s="40" t="n">
        <v>7972</v>
      </c>
      <c r="K12" s="40" t="n">
        <v>12319</v>
      </c>
      <c r="L12" s="40" t="n">
        <v>12807</v>
      </c>
    </row>
    <row r="13" customFormat="false" ht="21.75" hidden="false" customHeight="true" outlineLevel="0" collapsed="false">
      <c r="A13" s="48" t="s">
        <v>247</v>
      </c>
      <c r="B13" s="40" t="n">
        <v>34539</v>
      </c>
      <c r="C13" s="40" t="n">
        <v>48453</v>
      </c>
      <c r="D13" s="40" t="n">
        <v>45588</v>
      </c>
      <c r="E13" s="40" t="n">
        <v>10256</v>
      </c>
      <c r="F13" s="40" t="n">
        <v>4148</v>
      </c>
      <c r="G13" s="40" t="n">
        <v>4047</v>
      </c>
      <c r="H13" s="40" t="n">
        <f aca="false">+H12-2465</f>
        <v>4049</v>
      </c>
      <c r="I13" s="40" t="n">
        <v>4406</v>
      </c>
      <c r="J13" s="40" t="n">
        <f aca="false">+J12-3168</f>
        <v>4804</v>
      </c>
      <c r="K13" s="40" t="n">
        <f aca="false">+K12-5386</f>
        <v>6933</v>
      </c>
      <c r="L13" s="40" t="n">
        <v>5839</v>
      </c>
    </row>
    <row r="14" customFormat="false" ht="21.75" hidden="false" customHeight="true" outlineLevel="0" collapsed="false">
      <c r="A14" s="48" t="s">
        <v>248</v>
      </c>
      <c r="B14" s="40" t="n">
        <v>567641</v>
      </c>
      <c r="C14" s="40" t="n">
        <v>124580</v>
      </c>
      <c r="D14" s="40" t="n">
        <v>98041</v>
      </c>
      <c r="E14" s="40" t="n">
        <v>40532</v>
      </c>
      <c r="F14" s="40" t="n">
        <v>48205</v>
      </c>
      <c r="G14" s="40" t="n">
        <v>55376</v>
      </c>
      <c r="H14" s="40" t="n">
        <v>51425</v>
      </c>
      <c r="I14" s="40" t="n">
        <v>117363</v>
      </c>
      <c r="J14" s="40" t="n">
        <v>211489</v>
      </c>
      <c r="K14" s="40" t="n">
        <v>120947</v>
      </c>
      <c r="L14" s="40" t="n">
        <v>223622</v>
      </c>
    </row>
    <row r="15" customFormat="false" ht="21.75" hidden="false" customHeight="true" outlineLevel="0" collapsed="false">
      <c r="A15" s="48" t="s">
        <v>249</v>
      </c>
      <c r="B15" s="40" t="n">
        <v>17140</v>
      </c>
      <c r="C15" s="40" t="n">
        <v>29727</v>
      </c>
      <c r="D15" s="40" t="n">
        <v>55389</v>
      </c>
      <c r="E15" s="40" t="n">
        <v>16808</v>
      </c>
      <c r="F15" s="40" t="n">
        <v>14176</v>
      </c>
      <c r="G15" s="40" t="n">
        <v>32062</v>
      </c>
      <c r="H15" s="40" t="n">
        <v>21647</v>
      </c>
      <c r="I15" s="40" t="n">
        <v>20600</v>
      </c>
      <c r="J15" s="40" t="n">
        <v>23370</v>
      </c>
      <c r="K15" s="40" t="n">
        <v>15909</v>
      </c>
      <c r="L15" s="40" t="n">
        <v>43230</v>
      </c>
    </row>
    <row r="16" customFormat="false" ht="21.75" hidden="false" customHeight="true" outlineLevel="0" collapsed="false">
      <c r="A16" s="48" t="s">
        <v>250</v>
      </c>
      <c r="B16" s="40" t="n">
        <v>17140</v>
      </c>
      <c r="C16" s="40" t="n">
        <v>20003</v>
      </c>
      <c r="D16" s="40" t="n">
        <v>55325</v>
      </c>
      <c r="E16" s="40" t="n">
        <v>16808</v>
      </c>
      <c r="F16" s="40" t="n">
        <v>14176</v>
      </c>
      <c r="G16" s="40" t="n">
        <v>34058</v>
      </c>
      <c r="H16" s="40" t="n">
        <v>21647</v>
      </c>
      <c r="I16" s="40" t="n">
        <v>20612</v>
      </c>
      <c r="J16" s="40" t="n">
        <v>23370</v>
      </c>
      <c r="K16" s="40" t="n">
        <v>15908</v>
      </c>
      <c r="L16" s="40" t="n">
        <v>42766</v>
      </c>
    </row>
    <row r="17" customFormat="false" ht="21.75" hidden="false" customHeight="true" outlineLevel="0" collapsed="false">
      <c r="A17" s="81" t="s">
        <v>251</v>
      </c>
      <c r="B17" s="159" t="n">
        <v>8621</v>
      </c>
      <c r="C17" s="159" t="n">
        <v>1973</v>
      </c>
      <c r="D17" s="159" t="n">
        <v>12439</v>
      </c>
      <c r="E17" s="159" t="n">
        <v>2464</v>
      </c>
      <c r="F17" s="159" t="n">
        <v>2394</v>
      </c>
      <c r="G17" s="159" t="n">
        <v>6635</v>
      </c>
      <c r="H17" s="159" t="n">
        <v>10256</v>
      </c>
      <c r="I17" s="159" t="n">
        <v>7381</v>
      </c>
      <c r="J17" s="159" t="n">
        <v>11740</v>
      </c>
      <c r="K17" s="159" t="n">
        <v>6725</v>
      </c>
      <c r="L17" s="159" t="n">
        <v>11252</v>
      </c>
    </row>
    <row r="18" customFormat="false" ht="20" hidden="false" customHeight="true" outlineLevel="0" collapsed="false">
      <c r="A18" s="160"/>
      <c r="B18" s="63"/>
      <c r="C18" s="63"/>
      <c r="D18" s="63"/>
      <c r="E18" s="63"/>
      <c r="F18" s="63"/>
      <c r="G18" s="161"/>
      <c r="H18" s="64"/>
      <c r="I18" s="64"/>
      <c r="J18" s="64"/>
      <c r="K18" s="64"/>
      <c r="L18" s="64"/>
    </row>
  </sheetData>
  <mergeCells count="1">
    <mergeCell ref="A1:F1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D23" activeCellId="0" sqref="D2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12"/>
    <col collapsed="false" customWidth="true" hidden="false" outlineLevel="0" max="3" min="3" style="1" width="11.99"/>
    <col collapsed="false" customWidth="true" hidden="false" outlineLevel="0" max="5" min="4" style="1" width="12.12"/>
    <col collapsed="false" customWidth="true" hidden="false" outlineLevel="0" max="7" min="6" style="1" width="11.99"/>
    <col collapsed="false" customWidth="true" hidden="false" outlineLevel="0" max="8" min="8" style="1" width="0.24"/>
    <col collapsed="false" customWidth="false" hidden="true" outlineLevel="0" max="9" min="9" style="1" width="8.99"/>
    <col collapsed="false" customWidth="false" hidden="false" outlineLevel="0" max="257" min="10" style="1" width="8.99"/>
  </cols>
  <sheetData>
    <row r="1" customFormat="false" ht="18.95" hidden="false" customHeight="true" outlineLevel="0" collapsed="false">
      <c r="A1" s="3" t="s">
        <v>10</v>
      </c>
      <c r="B1" s="3"/>
      <c r="C1" s="3"/>
      <c r="D1" s="3"/>
      <c r="E1" s="3"/>
      <c r="F1" s="3"/>
      <c r="G1" s="3"/>
    </row>
    <row r="2" customFormat="false" ht="10.7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13.5" hidden="false" customHeight="true" outlineLevel="0" collapsed="false">
      <c r="A3" s="5" t="s">
        <v>1</v>
      </c>
      <c r="B3" s="6"/>
      <c r="C3" s="7"/>
      <c r="D3" s="7"/>
      <c r="E3" s="8"/>
      <c r="F3" s="6"/>
      <c r="G3" s="9"/>
    </row>
    <row r="4" customFormat="false" ht="22.7" hidden="false" customHeight="true" outlineLevel="0" collapsed="false">
      <c r="A4" s="10" t="s">
        <v>2</v>
      </c>
      <c r="B4" s="25" t="s">
        <v>11</v>
      </c>
      <c r="C4" s="25"/>
      <c r="D4" s="26"/>
      <c r="E4" s="26"/>
      <c r="F4" s="26"/>
      <c r="G4" s="26"/>
    </row>
    <row r="5" customFormat="false" ht="22.7" hidden="false" customHeight="true" outlineLevel="0" collapsed="false">
      <c r="A5" s="10"/>
      <c r="B5" s="25"/>
      <c r="C5" s="25"/>
      <c r="D5" s="16" t="s">
        <v>12</v>
      </c>
      <c r="E5" s="16"/>
      <c r="F5" s="16" t="s">
        <v>13</v>
      </c>
      <c r="G5" s="16"/>
    </row>
    <row r="6" customFormat="false" ht="27" hidden="false" customHeight="true" outlineLevel="0" collapsed="false">
      <c r="A6" s="19" t="n">
        <v>2011</v>
      </c>
      <c r="B6" s="18" t="n">
        <v>1108638</v>
      </c>
      <c r="C6" s="18"/>
      <c r="D6" s="18" t="n">
        <v>412191</v>
      </c>
      <c r="E6" s="18"/>
      <c r="F6" s="27" t="n">
        <f aca="false">B6-D6</f>
        <v>696447</v>
      </c>
      <c r="G6" s="27"/>
    </row>
    <row r="7" customFormat="false" ht="27" hidden="false" customHeight="true" outlineLevel="0" collapsed="false">
      <c r="A7" s="19" t="n">
        <v>2012</v>
      </c>
      <c r="B7" s="18" t="n">
        <v>1421116</v>
      </c>
      <c r="C7" s="18"/>
      <c r="D7" s="18" t="n">
        <v>573755</v>
      </c>
      <c r="E7" s="18"/>
      <c r="F7" s="27" t="n">
        <f aca="false">B7-D7</f>
        <v>847361</v>
      </c>
      <c r="G7" s="27"/>
    </row>
    <row r="8" customFormat="false" ht="27" hidden="false" customHeight="true" outlineLevel="0" collapsed="false">
      <c r="A8" s="19" t="n">
        <v>2013</v>
      </c>
      <c r="B8" s="18" t="n">
        <v>1656440</v>
      </c>
      <c r="C8" s="18"/>
      <c r="D8" s="18" t="n">
        <v>704611</v>
      </c>
      <c r="E8" s="18"/>
      <c r="F8" s="27" t="n">
        <f aca="false">B8-D8</f>
        <v>951829</v>
      </c>
      <c r="G8" s="27"/>
    </row>
    <row r="9" customFormat="false" ht="27" hidden="false" customHeight="true" outlineLevel="0" collapsed="false">
      <c r="A9" s="19" t="n">
        <v>2014</v>
      </c>
      <c r="B9" s="28" t="n">
        <v>1419074</v>
      </c>
      <c r="C9" s="28"/>
      <c r="D9" s="28" t="n">
        <v>802079</v>
      </c>
      <c r="E9" s="28"/>
      <c r="F9" s="27" t="n">
        <f aca="false">B9-D9</f>
        <v>616995</v>
      </c>
      <c r="G9" s="27"/>
    </row>
    <row r="10" customFormat="false" ht="27" hidden="false" customHeight="true" outlineLevel="0" collapsed="false">
      <c r="A10" s="19" t="n">
        <v>2015</v>
      </c>
      <c r="B10" s="18" t="n">
        <v>1600166</v>
      </c>
      <c r="C10" s="18"/>
      <c r="D10" s="18" t="n">
        <v>933912</v>
      </c>
      <c r="E10" s="18"/>
      <c r="F10" s="27" t="n">
        <f aca="false">B10-D10</f>
        <v>666254</v>
      </c>
      <c r="G10" s="27"/>
    </row>
    <row r="11" s="29" customFormat="true" ht="27" hidden="false" customHeight="true" outlineLevel="0" collapsed="false">
      <c r="A11" s="19" t="s">
        <v>14</v>
      </c>
      <c r="B11" s="18" t="n">
        <v>1764487</v>
      </c>
      <c r="C11" s="18"/>
      <c r="D11" s="18" t="n">
        <v>1174377</v>
      </c>
      <c r="E11" s="18"/>
      <c r="F11" s="27" t="n">
        <v>590110</v>
      </c>
      <c r="G11" s="27"/>
    </row>
    <row r="12" s="29" customFormat="true" ht="27" hidden="false" customHeight="true" outlineLevel="0" collapsed="false">
      <c r="A12" s="19" t="s">
        <v>15</v>
      </c>
      <c r="B12" s="18" t="n">
        <v>2000918</v>
      </c>
      <c r="C12" s="18"/>
      <c r="D12" s="18" t="n">
        <v>1092813</v>
      </c>
      <c r="E12" s="18"/>
      <c r="F12" s="18" t="n">
        <v>908105</v>
      </c>
      <c r="G12" s="18"/>
    </row>
    <row r="13" s="29" customFormat="true" ht="27" hidden="false" customHeight="true" outlineLevel="0" collapsed="false">
      <c r="A13" s="19" t="s">
        <v>16</v>
      </c>
      <c r="B13" s="18" t="n">
        <v>2003297</v>
      </c>
      <c r="C13" s="18"/>
      <c r="D13" s="18" t="n">
        <v>1074602</v>
      </c>
      <c r="E13" s="18"/>
      <c r="F13" s="18" t="n">
        <v>928695</v>
      </c>
      <c r="G13" s="18"/>
    </row>
    <row r="14" customFormat="false" ht="27" hidden="false" customHeight="true" outlineLevel="0" collapsed="false">
      <c r="A14" s="19" t="s">
        <v>17</v>
      </c>
      <c r="B14" s="18" t="n">
        <v>2118920</v>
      </c>
      <c r="C14" s="18"/>
      <c r="D14" s="18" t="n">
        <v>856159</v>
      </c>
      <c r="E14" s="18"/>
      <c r="F14" s="18" t="n">
        <v>1262761</v>
      </c>
      <c r="G14" s="18"/>
    </row>
    <row r="15" customFormat="false" ht="27" hidden="false" customHeight="true" outlineLevel="0" collapsed="false">
      <c r="A15" s="19" t="s">
        <v>18</v>
      </c>
      <c r="B15" s="18" t="n">
        <v>2173888</v>
      </c>
      <c r="C15" s="18"/>
      <c r="D15" s="18" t="n">
        <v>1065661</v>
      </c>
      <c r="E15" s="18"/>
      <c r="F15" s="18" t="n">
        <v>1108227</v>
      </c>
      <c r="G15" s="18"/>
    </row>
    <row r="16" customFormat="false" ht="27" hidden="false" customHeight="true" outlineLevel="0" collapsed="false">
      <c r="A16" s="30" t="s">
        <v>19</v>
      </c>
      <c r="B16" s="31" t="n">
        <v>2422902</v>
      </c>
      <c r="C16" s="31"/>
      <c r="D16" s="31" t="n">
        <v>1033643</v>
      </c>
      <c r="E16" s="31"/>
      <c r="F16" s="31" t="n">
        <v>1389259</v>
      </c>
      <c r="G16" s="31"/>
    </row>
    <row r="17" customFormat="false" ht="18" hidden="false" customHeight="true" outlineLevel="0" collapsed="false">
      <c r="A17" s="32" t="s">
        <v>20</v>
      </c>
      <c r="B17" s="33"/>
      <c r="C17" s="33"/>
      <c r="D17" s="33"/>
      <c r="E17" s="33"/>
      <c r="F17" s="33"/>
      <c r="G17" s="33"/>
    </row>
    <row r="18" customFormat="false" ht="18" hidden="false" customHeight="true" outlineLevel="0" collapsed="false"/>
  </sheetData>
  <mergeCells count="39">
    <mergeCell ref="A1:G1"/>
    <mergeCell ref="A4:A5"/>
    <mergeCell ref="B4:C5"/>
    <mergeCell ref="D4:G4"/>
    <mergeCell ref="D5:E5"/>
    <mergeCell ref="F5:G5"/>
    <mergeCell ref="B6:C6"/>
    <mergeCell ref="D6:E6"/>
    <mergeCell ref="F6:G6"/>
    <mergeCell ref="B7:C7"/>
    <mergeCell ref="D7:E7"/>
    <mergeCell ref="F7:G7"/>
    <mergeCell ref="B8:C8"/>
    <mergeCell ref="D8:E8"/>
    <mergeCell ref="F8:G8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74"/>
    <col collapsed="false" customWidth="true" hidden="false" outlineLevel="0" max="6" min="2" style="1" width="8.5"/>
    <col collapsed="false" customWidth="true" hidden="false" outlineLevel="0" max="7" min="7" style="29" width="8.5"/>
    <col collapsed="false" customWidth="true" hidden="false" outlineLevel="0" max="8" min="8" style="1" width="10.49"/>
    <col collapsed="false" customWidth="true" hidden="false" outlineLevel="0" max="9" min="9" style="1" width="9.5"/>
    <col collapsed="false" customWidth="true" hidden="false" outlineLevel="0" max="11" min="10" style="1" width="9.36"/>
    <col collapsed="false" customWidth="true" hidden="false" outlineLevel="0" max="12" min="12" style="34" width="9.36"/>
    <col collapsed="false" customWidth="false" hidden="false" outlineLevel="0" max="257" min="13" style="1" width="8.99"/>
  </cols>
  <sheetData>
    <row r="1" customFormat="false" ht="18.95" hidden="false" customHeight="true" outlineLevel="0" collapsed="false">
      <c r="A1" s="35" t="s">
        <v>21</v>
      </c>
      <c r="B1" s="35"/>
      <c r="C1" s="35"/>
      <c r="D1" s="35"/>
      <c r="E1" s="35"/>
      <c r="F1" s="35"/>
      <c r="G1" s="36"/>
    </row>
    <row r="2" customFormat="false" ht="9.6" hidden="false" customHeight="true" outlineLevel="0" collapsed="false">
      <c r="A2" s="37"/>
      <c r="B2" s="37"/>
      <c r="C2" s="37"/>
      <c r="D2" s="37"/>
      <c r="E2" s="37"/>
      <c r="F2" s="37"/>
      <c r="G2" s="38"/>
    </row>
    <row r="3" customFormat="false" ht="12.75" hidden="false" customHeight="true" outlineLevel="0" collapsed="false">
      <c r="A3" s="39" t="s">
        <v>22</v>
      </c>
      <c r="B3" s="40"/>
      <c r="C3" s="41"/>
      <c r="D3" s="41"/>
      <c r="E3" s="41"/>
      <c r="F3" s="42"/>
      <c r="G3" s="43"/>
    </row>
    <row r="4" customFormat="false" ht="32.25" hidden="false" customHeight="true" outlineLevel="0" collapsed="false">
      <c r="A4" s="44" t="s">
        <v>23</v>
      </c>
      <c r="B4" s="45" t="s">
        <v>24</v>
      </c>
      <c r="C4" s="45" t="s">
        <v>25</v>
      </c>
      <c r="D4" s="45" t="s">
        <v>26</v>
      </c>
      <c r="E4" s="45" t="s">
        <v>27</v>
      </c>
      <c r="F4" s="45" t="s">
        <v>28</v>
      </c>
      <c r="G4" s="45" t="s">
        <v>14</v>
      </c>
      <c r="H4" s="46" t="s">
        <v>15</v>
      </c>
      <c r="I4" s="46" t="s">
        <v>16</v>
      </c>
      <c r="J4" s="46" t="s">
        <v>17</v>
      </c>
      <c r="K4" s="46" t="s">
        <v>18</v>
      </c>
      <c r="L4" s="47" t="s">
        <v>19</v>
      </c>
      <c r="M4" s="24"/>
    </row>
    <row r="5" customFormat="false" ht="24.2" hidden="false" customHeight="true" outlineLevel="0" collapsed="false">
      <c r="A5" s="48" t="s">
        <v>29</v>
      </c>
      <c r="B5" s="49" t="s">
        <v>30</v>
      </c>
      <c r="C5" s="49" t="n">
        <v>6985293</v>
      </c>
      <c r="D5" s="49" t="n">
        <v>9015730</v>
      </c>
      <c r="E5" s="49" t="n">
        <v>9188205</v>
      </c>
      <c r="F5" s="49" t="n">
        <v>9568372</v>
      </c>
      <c r="G5" s="49" t="n">
        <v>9681511</v>
      </c>
      <c r="H5" s="50" t="n">
        <v>11609219</v>
      </c>
      <c r="I5" s="50" t="n">
        <v>12683631</v>
      </c>
      <c r="J5" s="50" t="n">
        <v>11628211</v>
      </c>
      <c r="K5" s="50" t="n">
        <v>12403383</v>
      </c>
      <c r="L5" s="51" t="n">
        <v>12262791</v>
      </c>
    </row>
    <row r="6" customFormat="false" ht="24.2" hidden="false" customHeight="true" outlineLevel="0" collapsed="false">
      <c r="A6" s="48" t="s">
        <v>31</v>
      </c>
      <c r="B6" s="49" t="s">
        <v>32</v>
      </c>
      <c r="C6" s="49" t="n">
        <v>3229110</v>
      </c>
      <c r="D6" s="49" t="n">
        <v>4345516</v>
      </c>
      <c r="E6" s="49" t="n">
        <v>4820283</v>
      </c>
      <c r="F6" s="49" t="n">
        <v>5251175</v>
      </c>
      <c r="G6" s="49" t="n">
        <v>6071087</v>
      </c>
      <c r="H6" s="50" t="n">
        <v>7712915</v>
      </c>
      <c r="I6" s="50" t="n">
        <v>8567565</v>
      </c>
      <c r="J6" s="50" t="n">
        <v>8195340</v>
      </c>
      <c r="K6" s="50" t="n">
        <v>8748154</v>
      </c>
      <c r="L6" s="51" t="n">
        <v>9296656</v>
      </c>
    </row>
    <row r="7" customFormat="false" ht="24.2" hidden="false" customHeight="true" outlineLevel="0" collapsed="false">
      <c r="A7" s="48" t="s">
        <v>33</v>
      </c>
      <c r="B7" s="49" t="s">
        <v>34</v>
      </c>
      <c r="C7" s="49" t="n">
        <v>1421116</v>
      </c>
      <c r="D7" s="49" t="n">
        <v>1656440</v>
      </c>
      <c r="E7" s="49" t="n">
        <v>1419074</v>
      </c>
      <c r="F7" s="49" t="n">
        <v>1600166</v>
      </c>
      <c r="G7" s="49" t="n">
        <v>1764487</v>
      </c>
      <c r="H7" s="50" t="n">
        <v>2000918</v>
      </c>
      <c r="I7" s="50" t="n">
        <v>2003297</v>
      </c>
      <c r="J7" s="50" t="n">
        <v>2118920</v>
      </c>
      <c r="K7" s="50" t="n">
        <v>2173888</v>
      </c>
      <c r="L7" s="51" t="n">
        <v>2228254</v>
      </c>
    </row>
    <row r="8" customFormat="false" ht="24.2" hidden="false" customHeight="true" outlineLevel="0" collapsed="false">
      <c r="A8" s="48" t="s">
        <v>35</v>
      </c>
      <c r="B8" s="18"/>
      <c r="C8" s="18"/>
      <c r="D8" s="18"/>
      <c r="E8" s="18"/>
      <c r="F8" s="18"/>
      <c r="G8" s="18"/>
      <c r="H8" s="52"/>
      <c r="I8" s="52"/>
      <c r="J8" s="52"/>
      <c r="K8" s="52"/>
      <c r="L8" s="53"/>
    </row>
    <row r="9" customFormat="false" ht="24.2" hidden="false" customHeight="true" outlineLevel="0" collapsed="false">
      <c r="A9" s="48" t="s">
        <v>36</v>
      </c>
      <c r="B9" s="18" t="s">
        <v>37</v>
      </c>
      <c r="C9" s="18" t="n">
        <v>573755</v>
      </c>
      <c r="D9" s="18" t="n">
        <v>704611</v>
      </c>
      <c r="E9" s="18" t="n">
        <v>802079</v>
      </c>
      <c r="F9" s="18" t="n">
        <v>933912</v>
      </c>
      <c r="G9" s="18" t="n">
        <v>1174377</v>
      </c>
      <c r="H9" s="52" t="n">
        <v>1092813</v>
      </c>
      <c r="I9" s="52" t="n">
        <v>928695</v>
      </c>
      <c r="J9" s="52" t="n">
        <v>856159</v>
      </c>
      <c r="K9" s="52" t="n">
        <v>1065661</v>
      </c>
      <c r="L9" s="53" t="n">
        <v>1033643</v>
      </c>
    </row>
    <row r="10" customFormat="false" ht="24.2" hidden="false" customHeight="true" outlineLevel="0" collapsed="false">
      <c r="A10" s="48" t="s">
        <v>38</v>
      </c>
      <c r="B10" s="18" t="s">
        <v>39</v>
      </c>
      <c r="C10" s="18" t="n">
        <v>847361</v>
      </c>
      <c r="D10" s="18" t="n">
        <v>951829</v>
      </c>
      <c r="E10" s="18" t="n">
        <v>616995</v>
      </c>
      <c r="F10" s="18" t="n">
        <v>666254</v>
      </c>
      <c r="G10" s="18" t="n">
        <v>590110</v>
      </c>
      <c r="H10" s="52" t="n">
        <v>908105</v>
      </c>
      <c r="I10" s="54" t="n">
        <v>1074602</v>
      </c>
      <c r="J10" s="52" t="n">
        <v>1262761</v>
      </c>
      <c r="K10" s="52" t="n">
        <v>1108227</v>
      </c>
      <c r="L10" s="53" t="n">
        <v>1194611</v>
      </c>
    </row>
    <row r="11" customFormat="false" ht="24.2" hidden="false" customHeight="true" outlineLevel="0" collapsed="false">
      <c r="A11" s="48" t="s">
        <v>40</v>
      </c>
      <c r="B11" s="18"/>
      <c r="C11" s="18"/>
      <c r="D11" s="18"/>
      <c r="E11" s="18"/>
      <c r="F11" s="18"/>
      <c r="G11" s="18"/>
      <c r="H11" s="52"/>
      <c r="I11" s="52"/>
      <c r="J11" s="52"/>
      <c r="K11" s="52"/>
      <c r="L11" s="53"/>
    </row>
    <row r="12" customFormat="false" ht="24.2" hidden="false" customHeight="true" outlineLevel="0" collapsed="false">
      <c r="A12" s="48" t="s">
        <v>41</v>
      </c>
      <c r="B12" s="18" t="s">
        <v>42</v>
      </c>
      <c r="C12" s="18" t="n">
        <v>978777</v>
      </c>
      <c r="D12" s="18" t="n">
        <v>1233391</v>
      </c>
      <c r="E12" s="18" t="n">
        <v>988771</v>
      </c>
      <c r="F12" s="18" t="n">
        <v>1196522</v>
      </c>
      <c r="G12" s="18" t="n">
        <v>1182623</v>
      </c>
      <c r="H12" s="52" t="n">
        <v>1411830</v>
      </c>
      <c r="I12" s="52" t="n">
        <v>1488435</v>
      </c>
      <c r="J12" s="52" t="n">
        <v>1496537</v>
      </c>
      <c r="K12" s="52" t="n">
        <v>1587328</v>
      </c>
      <c r="L12" s="53" t="n">
        <v>1734231</v>
      </c>
    </row>
    <row r="13" customFormat="false" ht="24.2" hidden="false" customHeight="true" outlineLevel="0" collapsed="false">
      <c r="A13" s="48" t="s">
        <v>43</v>
      </c>
      <c r="B13" s="18" t="s">
        <v>44</v>
      </c>
      <c r="C13" s="18" t="n">
        <v>130686</v>
      </c>
      <c r="D13" s="18" t="n">
        <v>116603</v>
      </c>
      <c r="E13" s="18" t="n">
        <v>137815</v>
      </c>
      <c r="F13" s="18" t="n">
        <v>181051</v>
      </c>
      <c r="G13" s="18" t="n">
        <v>307319</v>
      </c>
      <c r="H13" s="52" t="n">
        <v>330735</v>
      </c>
      <c r="I13" s="52" t="n">
        <v>241277</v>
      </c>
      <c r="J13" s="52" t="n">
        <v>177973</v>
      </c>
      <c r="K13" s="52" t="n">
        <v>312077</v>
      </c>
      <c r="L13" s="53" t="n">
        <v>39591</v>
      </c>
    </row>
    <row r="14" customFormat="false" ht="24.2" hidden="false" customHeight="true" outlineLevel="0" collapsed="false">
      <c r="A14" s="48" t="s">
        <v>45</v>
      </c>
      <c r="B14" s="18" t="s">
        <v>46</v>
      </c>
      <c r="C14" s="18" t="n">
        <v>51307</v>
      </c>
      <c r="D14" s="18" t="n">
        <v>38686</v>
      </c>
      <c r="E14" s="18" t="n">
        <v>17689</v>
      </c>
      <c r="F14" s="18" t="n">
        <v>27865</v>
      </c>
      <c r="G14" s="18" t="n">
        <v>19228</v>
      </c>
      <c r="H14" s="52" t="n">
        <v>28517</v>
      </c>
      <c r="I14" s="52" t="n">
        <v>89667</v>
      </c>
      <c r="J14" s="52" t="n">
        <v>138154</v>
      </c>
      <c r="K14" s="52" t="n">
        <v>48837</v>
      </c>
      <c r="L14" s="53" t="n">
        <v>204325</v>
      </c>
    </row>
    <row r="15" customFormat="false" ht="24.2" hidden="false" customHeight="true" outlineLevel="0" collapsed="false">
      <c r="A15" s="48" t="s">
        <v>47</v>
      </c>
      <c r="B15" s="18" t="s">
        <v>48</v>
      </c>
      <c r="C15" s="18" t="n">
        <v>260346</v>
      </c>
      <c r="D15" s="18" t="n">
        <v>267760</v>
      </c>
      <c r="E15" s="18" t="n">
        <v>274799</v>
      </c>
      <c r="F15" s="18" t="n">
        <v>194728</v>
      </c>
      <c r="G15" s="18" t="n">
        <v>255317</v>
      </c>
      <c r="H15" s="52" t="n">
        <v>229836</v>
      </c>
      <c r="I15" s="52" t="n">
        <v>183918</v>
      </c>
      <c r="J15" s="52" t="n">
        <v>306256</v>
      </c>
      <c r="K15" s="52" t="n">
        <v>225646</v>
      </c>
      <c r="L15" s="53" t="n">
        <v>250107</v>
      </c>
    </row>
    <row r="16" customFormat="false" ht="24.2" hidden="false" customHeight="true" outlineLevel="0" collapsed="false">
      <c r="A16" s="48" t="s">
        <v>49</v>
      </c>
      <c r="B16" s="18"/>
      <c r="C16" s="18"/>
      <c r="D16" s="18"/>
      <c r="E16" s="18"/>
      <c r="F16" s="18"/>
      <c r="G16" s="18"/>
      <c r="H16" s="52"/>
      <c r="I16" s="52"/>
      <c r="J16" s="52"/>
      <c r="K16" s="52"/>
      <c r="L16" s="55"/>
    </row>
    <row r="17" customFormat="false" ht="24.2" hidden="false" customHeight="true" outlineLevel="0" collapsed="false">
      <c r="A17" s="48" t="s">
        <v>50</v>
      </c>
      <c r="B17" s="8" t="n">
        <v>4150</v>
      </c>
      <c r="C17" s="8" t="n">
        <v>7941</v>
      </c>
      <c r="D17" s="18" t="n">
        <v>2313</v>
      </c>
      <c r="E17" s="18" t="n">
        <v>75</v>
      </c>
      <c r="F17" s="18" t="n">
        <v>13769</v>
      </c>
      <c r="G17" s="18" t="n">
        <v>22128</v>
      </c>
      <c r="H17" s="52" t="n">
        <v>7203</v>
      </c>
      <c r="I17" s="56" t="n">
        <v>12093</v>
      </c>
      <c r="J17" s="52" t="n">
        <v>9430</v>
      </c>
      <c r="K17" s="52" t="n">
        <v>125560</v>
      </c>
      <c r="L17" s="55" t="n">
        <v>102891</v>
      </c>
    </row>
    <row r="18" customFormat="false" ht="24.2" hidden="false" customHeight="true" outlineLevel="0" collapsed="false">
      <c r="A18" s="48" t="s">
        <v>51</v>
      </c>
      <c r="B18" s="8" t="n">
        <v>75692</v>
      </c>
      <c r="C18" s="8" t="n">
        <v>273733</v>
      </c>
      <c r="D18" s="18" t="n">
        <v>172124</v>
      </c>
      <c r="E18" s="18" t="n">
        <v>142427</v>
      </c>
      <c r="F18" s="18" t="n">
        <v>148614</v>
      </c>
      <c r="G18" s="18" t="n">
        <v>27917</v>
      </c>
      <c r="H18" s="52" t="n">
        <v>107955</v>
      </c>
      <c r="I18" s="56" t="n">
        <v>228791</v>
      </c>
      <c r="J18" s="52" t="n">
        <v>290362</v>
      </c>
      <c r="K18" s="52" t="n">
        <v>190018</v>
      </c>
      <c r="L18" s="55" t="n">
        <v>446984</v>
      </c>
    </row>
    <row r="19" customFormat="false" ht="24.2" hidden="false" customHeight="true" outlineLevel="0" collapsed="false">
      <c r="A19" s="48" t="s">
        <v>52</v>
      </c>
      <c r="B19" s="18" t="n">
        <v>1028796</v>
      </c>
      <c r="C19" s="18" t="n">
        <v>1139442</v>
      </c>
      <c r="D19" s="18" t="n">
        <v>1482003</v>
      </c>
      <c r="E19" s="18" t="n">
        <v>1276572</v>
      </c>
      <c r="F19" s="18" t="n">
        <v>1437783</v>
      </c>
      <c r="G19" s="49" t="n">
        <v>1714442</v>
      </c>
      <c r="H19" s="52" t="n">
        <v>1885760</v>
      </c>
      <c r="I19" s="56" t="n">
        <v>1762413</v>
      </c>
      <c r="J19" s="52" t="n">
        <v>1819128</v>
      </c>
      <c r="K19" s="52" t="n">
        <v>1858310</v>
      </c>
      <c r="L19" s="55" t="n">
        <v>1873027</v>
      </c>
    </row>
    <row r="20" customFormat="false" ht="24.2" hidden="false" customHeight="true" outlineLevel="0" collapsed="false">
      <c r="A20" s="48" t="s">
        <v>53</v>
      </c>
      <c r="B20" s="49" t="n">
        <v>1450139</v>
      </c>
      <c r="C20" s="49" t="n">
        <v>1627684</v>
      </c>
      <c r="D20" s="49" t="n">
        <v>2111437</v>
      </c>
      <c r="E20" s="49" t="n">
        <v>1843902</v>
      </c>
      <c r="F20" s="49" t="n">
        <v>1881137</v>
      </c>
      <c r="G20" s="49" t="n">
        <v>1934216</v>
      </c>
      <c r="H20" s="50" t="n">
        <v>2432064</v>
      </c>
      <c r="I20" s="50" t="n">
        <v>1959128</v>
      </c>
      <c r="J20" s="50" t="n">
        <v>1783159</v>
      </c>
      <c r="K20" s="50" t="n">
        <v>1876537</v>
      </c>
      <c r="L20" s="51" t="n">
        <f aca="false">SUM(L21:L22)</f>
        <v>1760855</v>
      </c>
    </row>
    <row r="21" customFormat="false" ht="24.2" hidden="false" customHeight="true" outlineLevel="0" collapsed="false">
      <c r="A21" s="48" t="s">
        <v>54</v>
      </c>
      <c r="B21" s="18" t="n">
        <v>342726</v>
      </c>
      <c r="C21" s="18" t="n">
        <v>220958</v>
      </c>
      <c r="D21" s="18" t="n">
        <v>296280</v>
      </c>
      <c r="E21" s="18" t="n">
        <v>175935</v>
      </c>
      <c r="F21" s="18" t="n">
        <v>229947</v>
      </c>
      <c r="G21" s="18" t="n">
        <v>275833</v>
      </c>
      <c r="H21" s="52" t="n">
        <v>365923</v>
      </c>
      <c r="I21" s="52" t="n">
        <v>379123</v>
      </c>
      <c r="J21" s="52" t="n">
        <v>255577</v>
      </c>
      <c r="K21" s="52" t="n">
        <v>272620</v>
      </c>
      <c r="L21" s="55" t="n">
        <v>391326</v>
      </c>
    </row>
    <row r="22" customFormat="false" ht="24.2" hidden="false" customHeight="true" outlineLevel="0" collapsed="false">
      <c r="A22" s="48" t="s">
        <v>55</v>
      </c>
      <c r="B22" s="18" t="n">
        <v>1107413</v>
      </c>
      <c r="C22" s="18" t="n">
        <v>1406726</v>
      </c>
      <c r="D22" s="18" t="n">
        <v>1815157</v>
      </c>
      <c r="E22" s="18" t="n">
        <v>1667967</v>
      </c>
      <c r="F22" s="18" t="n">
        <v>1651190</v>
      </c>
      <c r="G22" s="18" t="n">
        <v>1658383</v>
      </c>
      <c r="H22" s="52" t="n">
        <v>2066141</v>
      </c>
      <c r="I22" s="52" t="n">
        <v>1580005</v>
      </c>
      <c r="J22" s="52" t="n">
        <v>1527582</v>
      </c>
      <c r="K22" s="52" t="n">
        <v>1603917</v>
      </c>
      <c r="L22" s="55" t="n">
        <f aca="false">SUM(L23:L26)</f>
        <v>1369529</v>
      </c>
    </row>
    <row r="23" customFormat="false" ht="24.2" hidden="false" customHeight="true" outlineLevel="0" collapsed="false">
      <c r="A23" s="57" t="s">
        <v>56</v>
      </c>
      <c r="B23" s="18" t="n">
        <v>112190</v>
      </c>
      <c r="C23" s="18" t="n">
        <v>89710</v>
      </c>
      <c r="D23" s="18" t="n">
        <v>94314</v>
      </c>
      <c r="E23" s="18" t="n">
        <v>206753</v>
      </c>
      <c r="F23" s="18" t="n">
        <v>141321</v>
      </c>
      <c r="G23" s="18" t="n">
        <v>159024</v>
      </c>
      <c r="H23" s="52" t="n">
        <v>309162</v>
      </c>
      <c r="I23" s="52" t="n">
        <v>268077</v>
      </c>
      <c r="J23" s="52" t="n">
        <v>427862</v>
      </c>
      <c r="K23" s="52" t="n">
        <v>382047</v>
      </c>
      <c r="L23" s="55" t="n">
        <v>111423</v>
      </c>
      <c r="M23" s="34"/>
    </row>
    <row r="24" customFormat="false" ht="24.2" hidden="false" customHeight="true" outlineLevel="0" collapsed="false">
      <c r="A24" s="48" t="s">
        <v>57</v>
      </c>
      <c r="B24" s="18" t="n">
        <v>185762</v>
      </c>
      <c r="C24" s="18" t="n">
        <v>194381</v>
      </c>
      <c r="D24" s="18" t="n">
        <v>179598</v>
      </c>
      <c r="E24" s="18" t="n">
        <v>257627</v>
      </c>
      <c r="F24" s="18" t="n">
        <v>150607</v>
      </c>
      <c r="G24" s="18" t="n">
        <v>262463</v>
      </c>
      <c r="H24" s="52" t="n">
        <v>209520</v>
      </c>
      <c r="I24" s="52" t="n">
        <v>74759</v>
      </c>
      <c r="J24" s="52" t="n">
        <v>113117</v>
      </c>
      <c r="K24" s="52" t="n">
        <v>141385</v>
      </c>
      <c r="L24" s="55" t="n">
        <v>136197</v>
      </c>
      <c r="M24" s="34"/>
    </row>
    <row r="25" customFormat="false" ht="24.2" hidden="false" customHeight="true" outlineLevel="0" collapsed="false">
      <c r="A25" s="48" t="s">
        <v>58</v>
      </c>
      <c r="B25" s="18" t="n">
        <v>566317</v>
      </c>
      <c r="C25" s="18" t="n">
        <v>854178</v>
      </c>
      <c r="D25" s="18" t="n">
        <v>1237555</v>
      </c>
      <c r="E25" s="18" t="n">
        <v>1007207</v>
      </c>
      <c r="F25" s="18" t="n">
        <v>1069620</v>
      </c>
      <c r="G25" s="18" t="n">
        <v>711184</v>
      </c>
      <c r="H25" s="52" t="n">
        <v>581464</v>
      </c>
      <c r="I25" s="52" t="n">
        <v>657824</v>
      </c>
      <c r="J25" s="52" t="n">
        <v>714818</v>
      </c>
      <c r="K25" s="52" t="n">
        <v>645459</v>
      </c>
      <c r="L25" s="55" t="n">
        <v>832329</v>
      </c>
      <c r="M25" s="34"/>
    </row>
    <row r="26" customFormat="false" ht="24.2" hidden="false" customHeight="true" outlineLevel="0" collapsed="false">
      <c r="A26" s="48" t="s">
        <v>59</v>
      </c>
      <c r="B26" s="18" t="n">
        <v>218245</v>
      </c>
      <c r="C26" s="18" t="n">
        <v>268457</v>
      </c>
      <c r="D26" s="18" t="n">
        <v>303690</v>
      </c>
      <c r="E26" s="18" t="n">
        <v>196380</v>
      </c>
      <c r="F26" s="18" t="n">
        <v>289642</v>
      </c>
      <c r="G26" s="31" t="n">
        <v>525712</v>
      </c>
      <c r="H26" s="58" t="n">
        <v>965995</v>
      </c>
      <c r="I26" s="58" t="n">
        <v>70795</v>
      </c>
      <c r="J26" s="58" t="n">
        <v>271785</v>
      </c>
      <c r="K26" s="58" t="n">
        <v>435026</v>
      </c>
      <c r="L26" s="59" t="n">
        <v>289580</v>
      </c>
      <c r="M26" s="34"/>
    </row>
    <row r="27" customFormat="false" ht="12" hidden="false" customHeight="true" outlineLevel="0" collapsed="false">
      <c r="A27" s="60"/>
      <c r="B27" s="61"/>
      <c r="C27" s="61"/>
      <c r="D27" s="61"/>
      <c r="E27" s="61"/>
      <c r="F27" s="61"/>
      <c r="G27" s="62"/>
    </row>
    <row r="28" customFormat="false" ht="11.1" hidden="false" customHeight="true" outlineLevel="0" collapsed="false">
      <c r="A28" s="32" t="s">
        <v>60</v>
      </c>
      <c r="B28" s="33"/>
      <c r="C28" s="33"/>
      <c r="D28" s="33"/>
      <c r="E28" s="33"/>
      <c r="F28" s="33"/>
      <c r="G28" s="62"/>
    </row>
    <row r="29" customFormat="false" ht="1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false" rightToLeft="false" tabSelected="false" showOutlineSymbols="true" defaultGridColor="true" view="normal" topLeftCell="A10" colorId="64" zoomScale="115" zoomScaleNormal="115" zoomScalePageLayoutView="100" workbookViewId="0">
      <selection pane="topLeft" activeCell="F25" activeCellId="0" sqref="F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2"/>
    <col collapsed="false" customWidth="true" hidden="false" outlineLevel="0" max="3" min="2" style="1" width="9.36"/>
    <col collapsed="false" customWidth="true" hidden="false" outlineLevel="0" max="4" min="4" style="1" width="9.5"/>
    <col collapsed="false" customWidth="true" hidden="false" outlineLevel="0" max="6" min="5" style="1" width="9.36"/>
    <col collapsed="false" customWidth="true" hidden="false" outlineLevel="0" max="7" min="7" style="29" width="9.36"/>
    <col collapsed="false" customWidth="true" hidden="false" outlineLevel="0" max="8" min="8" style="1" width="11.5"/>
    <col collapsed="false" customWidth="true" hidden="false" outlineLevel="0" max="9" min="9" style="1" width="10.37"/>
    <col collapsed="false" customWidth="false" hidden="false" outlineLevel="0" max="10" min="10" style="1" width="8.99"/>
    <col collapsed="false" customWidth="true" hidden="false" outlineLevel="0" max="11" min="11" style="1" width="10.37"/>
    <col collapsed="false" customWidth="false" hidden="false" outlineLevel="0" max="12" min="12" style="63" width="8.99"/>
    <col collapsed="false" customWidth="false" hidden="false" outlineLevel="0" max="257" min="13" style="1" width="8.99"/>
  </cols>
  <sheetData>
    <row r="1" customFormat="false" ht="18.95" hidden="false" customHeight="true" outlineLevel="0" collapsed="false">
      <c r="A1" s="35" t="s">
        <v>61</v>
      </c>
      <c r="B1" s="35"/>
      <c r="C1" s="35"/>
      <c r="D1" s="35"/>
      <c r="E1" s="35"/>
      <c r="F1" s="35"/>
      <c r="G1" s="36"/>
    </row>
    <row r="2" customFormat="false" ht="9.95" hidden="false" customHeight="true" outlineLevel="0" collapsed="false">
      <c r="A2" s="37"/>
      <c r="B2" s="37"/>
      <c r="C2" s="37"/>
      <c r="D2" s="37"/>
      <c r="E2" s="37"/>
      <c r="F2" s="37"/>
      <c r="G2" s="38"/>
    </row>
    <row r="3" customFormat="false" ht="13.5" hidden="false" customHeight="true" outlineLevel="0" collapsed="false">
      <c r="A3" s="39" t="s">
        <v>22</v>
      </c>
      <c r="B3" s="40"/>
      <c r="C3" s="41"/>
      <c r="D3" s="41"/>
      <c r="E3" s="41"/>
      <c r="F3" s="42"/>
      <c r="G3" s="43"/>
      <c r="H3" s="64"/>
      <c r="I3" s="64"/>
      <c r="J3" s="64"/>
      <c r="K3" s="64"/>
    </row>
    <row r="4" customFormat="false" ht="31.7" hidden="false" customHeight="true" outlineLevel="0" collapsed="false">
      <c r="A4" s="44" t="s">
        <v>23</v>
      </c>
      <c r="B4" s="46" t="s">
        <v>24</v>
      </c>
      <c r="C4" s="46" t="s">
        <v>25</v>
      </c>
      <c r="D4" s="46" t="s">
        <v>26</v>
      </c>
      <c r="E4" s="46" t="s">
        <v>27</v>
      </c>
      <c r="F4" s="46" t="s">
        <v>28</v>
      </c>
      <c r="G4" s="46" t="s">
        <v>14</v>
      </c>
      <c r="H4" s="46" t="s">
        <v>15</v>
      </c>
      <c r="I4" s="46" t="s">
        <v>16</v>
      </c>
      <c r="J4" s="46" t="s">
        <v>17</v>
      </c>
      <c r="K4" s="46" t="s">
        <v>18</v>
      </c>
      <c r="L4" s="47" t="s">
        <v>19</v>
      </c>
      <c r="M4" s="24"/>
    </row>
    <row r="5" customFormat="false" ht="20.1" hidden="false" customHeight="true" outlineLevel="0" collapsed="false">
      <c r="A5" s="65" t="s">
        <v>29</v>
      </c>
      <c r="B5" s="66" t="n">
        <v>2323773</v>
      </c>
      <c r="C5" s="49" t="n">
        <v>2898988</v>
      </c>
      <c r="D5" s="49" t="n">
        <v>4931606</v>
      </c>
      <c r="E5" s="49" t="n">
        <v>5649832</v>
      </c>
      <c r="F5" s="49" t="n">
        <v>6082890</v>
      </c>
      <c r="G5" s="49" t="n">
        <v>6994256</v>
      </c>
      <c r="H5" s="49" t="n">
        <v>8104580</v>
      </c>
      <c r="I5" s="49" t="n">
        <v>7752865</v>
      </c>
      <c r="J5" s="49" t="n">
        <v>7819577</v>
      </c>
      <c r="K5" s="49" t="n">
        <v>7904385</v>
      </c>
      <c r="L5" s="49" t="n">
        <v>8731572</v>
      </c>
    </row>
    <row r="6" customFormat="false" ht="20.1" hidden="false" customHeight="true" outlineLevel="0" collapsed="false">
      <c r="A6" s="65" t="s">
        <v>31</v>
      </c>
      <c r="B6" s="66" t="n">
        <v>965015</v>
      </c>
      <c r="C6" s="49" t="n">
        <v>1475119</v>
      </c>
      <c r="D6" s="49" t="n">
        <v>2064137</v>
      </c>
      <c r="E6" s="49" t="n">
        <v>2597788</v>
      </c>
      <c r="F6" s="49" t="n">
        <v>3438210</v>
      </c>
      <c r="G6" s="49" t="n">
        <v>4763727</v>
      </c>
      <c r="H6" s="49" t="n">
        <v>5785874</v>
      </c>
      <c r="I6" s="49" t="n">
        <v>6044448</v>
      </c>
      <c r="J6" s="49" t="n">
        <v>6036998</v>
      </c>
      <c r="K6" s="49" t="n">
        <v>6414569</v>
      </c>
      <c r="L6" s="49" t="n">
        <v>7259270</v>
      </c>
    </row>
    <row r="7" customFormat="false" ht="20.1" hidden="false" customHeight="true" outlineLevel="0" collapsed="false">
      <c r="A7" s="65" t="s">
        <v>33</v>
      </c>
      <c r="B7" s="66" t="n">
        <v>412191</v>
      </c>
      <c r="C7" s="49" t="n">
        <v>573755</v>
      </c>
      <c r="D7" s="49" t="n">
        <v>704611</v>
      </c>
      <c r="E7" s="49" t="n">
        <v>802079</v>
      </c>
      <c r="F7" s="49" t="n">
        <v>933912</v>
      </c>
      <c r="G7" s="49" t="n">
        <v>1174377</v>
      </c>
      <c r="H7" s="49" t="n">
        <v>1092813</v>
      </c>
      <c r="I7" s="49" t="n">
        <v>928695</v>
      </c>
      <c r="J7" s="49" t="n">
        <v>856159</v>
      </c>
      <c r="K7" s="49" t="n">
        <v>1065661</v>
      </c>
      <c r="L7" s="49" t="n">
        <v>1033643</v>
      </c>
    </row>
    <row r="8" customFormat="false" ht="20.1" hidden="false" customHeight="true" outlineLevel="0" collapsed="false">
      <c r="A8" s="48" t="s">
        <v>62</v>
      </c>
      <c r="B8" s="18"/>
      <c r="C8" s="18"/>
      <c r="D8" s="18"/>
      <c r="E8" s="18"/>
      <c r="F8" s="18"/>
      <c r="G8" s="18"/>
      <c r="H8" s="41"/>
      <c r="I8" s="41" t="n">
        <v>0</v>
      </c>
      <c r="J8" s="67"/>
      <c r="K8" s="68"/>
      <c r="L8" s="49"/>
    </row>
    <row r="9" customFormat="false" ht="20.1" hidden="false" customHeight="true" outlineLevel="0" collapsed="false">
      <c r="A9" s="57" t="s">
        <v>63</v>
      </c>
      <c r="B9" s="69" t="n">
        <v>263775</v>
      </c>
      <c r="C9" s="18" t="n">
        <v>483813</v>
      </c>
      <c r="D9" s="18" t="n">
        <v>600862</v>
      </c>
      <c r="E9" s="18" t="n">
        <v>578225</v>
      </c>
      <c r="F9" s="18" t="n">
        <v>754729</v>
      </c>
      <c r="G9" s="18" t="n">
        <v>1014842</v>
      </c>
      <c r="H9" s="18" t="n">
        <v>938644</v>
      </c>
      <c r="I9" s="18" t="n">
        <v>736008</v>
      </c>
      <c r="J9" s="18" t="n">
        <v>699015</v>
      </c>
      <c r="K9" s="18" t="n">
        <v>792995</v>
      </c>
      <c r="L9" s="18" t="n">
        <v>670847</v>
      </c>
    </row>
    <row r="10" customFormat="false" ht="20.1" hidden="false" customHeight="true" outlineLevel="0" collapsed="false">
      <c r="A10" s="48" t="s">
        <v>64</v>
      </c>
      <c r="B10" s="69" t="n">
        <v>1032</v>
      </c>
      <c r="C10" s="18" t="n">
        <v>6472</v>
      </c>
      <c r="D10" s="18" t="n">
        <v>2129</v>
      </c>
      <c r="E10" s="18" t="n">
        <v>18438</v>
      </c>
      <c r="F10" s="18" t="n">
        <v>13435</v>
      </c>
      <c r="G10" s="18" t="n">
        <v>15702</v>
      </c>
      <c r="H10" s="18" t="n">
        <v>2923</v>
      </c>
      <c r="I10" s="18" t="n">
        <v>13464</v>
      </c>
      <c r="J10" s="18" t="n">
        <v>1716</v>
      </c>
      <c r="K10" s="18" t="n">
        <v>17237</v>
      </c>
      <c r="L10" s="18" t="n">
        <v>25819</v>
      </c>
    </row>
    <row r="11" customFormat="false" ht="20.1" hidden="false" customHeight="true" outlineLevel="0" collapsed="false">
      <c r="A11" s="48" t="s">
        <v>65</v>
      </c>
      <c r="B11" s="69" t="n">
        <v>13985</v>
      </c>
      <c r="C11" s="18" t="n">
        <v>26628</v>
      </c>
      <c r="D11" s="18" t="n">
        <v>61562</v>
      </c>
      <c r="E11" s="18" t="n">
        <v>112088</v>
      </c>
      <c r="F11" s="18" t="n">
        <v>95281</v>
      </c>
      <c r="G11" s="18" t="n">
        <v>88982</v>
      </c>
      <c r="H11" s="18" t="n">
        <v>92195</v>
      </c>
      <c r="I11" s="18" t="n">
        <v>121445</v>
      </c>
      <c r="J11" s="18" t="n">
        <v>93222</v>
      </c>
      <c r="K11" s="18" t="n">
        <v>189083</v>
      </c>
      <c r="L11" s="18" t="n">
        <v>233897</v>
      </c>
    </row>
    <row r="12" customFormat="false" ht="20.1" hidden="false" customHeight="true" outlineLevel="0" collapsed="false">
      <c r="A12" s="48" t="s">
        <v>66</v>
      </c>
      <c r="B12" s="69" t="n">
        <v>133399</v>
      </c>
      <c r="C12" s="18" t="n">
        <v>56842</v>
      </c>
      <c r="D12" s="18" t="n">
        <v>40058</v>
      </c>
      <c r="E12" s="18" t="n">
        <v>93328</v>
      </c>
      <c r="F12" s="18" t="n">
        <v>70467</v>
      </c>
      <c r="G12" s="18" t="n">
        <v>54851</v>
      </c>
      <c r="H12" s="18" t="n">
        <v>59051</v>
      </c>
      <c r="I12" s="18" t="n">
        <v>57778</v>
      </c>
      <c r="J12" s="18" t="n">
        <v>62206</v>
      </c>
      <c r="K12" s="18" t="n">
        <v>66346</v>
      </c>
      <c r="L12" s="18" t="n">
        <v>103080</v>
      </c>
    </row>
    <row r="13" customFormat="false" ht="20.1" hidden="false" customHeight="true" outlineLevel="0" collapsed="false">
      <c r="A13" s="48" t="s">
        <v>67</v>
      </c>
      <c r="B13" s="18"/>
      <c r="C13" s="18"/>
      <c r="D13" s="18"/>
      <c r="E13" s="18"/>
      <c r="F13" s="18"/>
      <c r="G13" s="18"/>
      <c r="H13" s="41"/>
      <c r="I13" s="41" t="n">
        <v>0</v>
      </c>
      <c r="J13" s="67"/>
      <c r="K13" s="68"/>
      <c r="L13" s="18"/>
    </row>
    <row r="14" customFormat="false" ht="20.1" hidden="false" customHeight="true" outlineLevel="0" collapsed="false">
      <c r="A14" s="57" t="s">
        <v>68</v>
      </c>
      <c r="B14" s="69" t="n">
        <v>232622</v>
      </c>
      <c r="C14" s="18" t="n">
        <v>386138</v>
      </c>
      <c r="D14" s="18" t="n">
        <v>518655</v>
      </c>
      <c r="E14" s="18" t="n">
        <v>459645</v>
      </c>
      <c r="F14" s="18" t="n">
        <v>632820</v>
      </c>
      <c r="G14" s="18" t="n">
        <v>821176</v>
      </c>
      <c r="H14" s="18" t="n">
        <v>789937</v>
      </c>
      <c r="I14" s="18" t="n">
        <v>646586</v>
      </c>
      <c r="J14" s="18" t="n">
        <v>580463</v>
      </c>
      <c r="K14" s="18" t="n">
        <v>848614</v>
      </c>
      <c r="L14" s="18" t="n">
        <v>878180</v>
      </c>
    </row>
    <row r="15" customFormat="false" ht="20.1" hidden="false" customHeight="true" outlineLevel="0" collapsed="false">
      <c r="A15" s="48" t="s">
        <v>69</v>
      </c>
      <c r="B15" s="69" t="n">
        <v>42263</v>
      </c>
      <c r="C15" s="18" t="n">
        <v>95974</v>
      </c>
      <c r="D15" s="18" t="n">
        <v>66000</v>
      </c>
      <c r="E15" s="18" t="n">
        <v>90598</v>
      </c>
      <c r="F15" s="18" t="n">
        <v>91827</v>
      </c>
      <c r="G15" s="18" t="n">
        <v>210527</v>
      </c>
      <c r="H15" s="18" t="n">
        <v>221793</v>
      </c>
      <c r="I15" s="18" t="n">
        <v>183092</v>
      </c>
      <c r="J15" s="18" t="n">
        <v>83338</v>
      </c>
      <c r="K15" s="18" t="n">
        <v>78855</v>
      </c>
      <c r="L15" s="18" t="n">
        <v>12708</v>
      </c>
    </row>
    <row r="16" customFormat="false" ht="20.1" hidden="false" customHeight="true" outlineLevel="0" collapsed="false">
      <c r="A16" s="48" t="s">
        <v>70</v>
      </c>
      <c r="B16" s="18" t="s">
        <v>71</v>
      </c>
      <c r="C16" s="18" t="n">
        <v>6785</v>
      </c>
      <c r="D16" s="18" t="n">
        <v>5711</v>
      </c>
      <c r="E16" s="18" t="n">
        <v>8843</v>
      </c>
      <c r="F16" s="18" t="n">
        <v>25844</v>
      </c>
      <c r="G16" s="18" t="n">
        <v>6010</v>
      </c>
      <c r="H16" s="18" t="n">
        <v>8150</v>
      </c>
      <c r="I16" s="18" t="n">
        <v>2595</v>
      </c>
      <c r="J16" s="18" t="n">
        <v>7292</v>
      </c>
      <c r="K16" s="18" t="n">
        <v>12160</v>
      </c>
      <c r="L16" s="18" t="n">
        <v>280</v>
      </c>
    </row>
    <row r="17" customFormat="false" ht="20.1" hidden="false" customHeight="true" outlineLevel="0" collapsed="false">
      <c r="A17" s="48" t="s">
        <v>72</v>
      </c>
      <c r="B17" s="18" t="n">
        <v>135486</v>
      </c>
      <c r="C17" s="18" t="n">
        <v>84858</v>
      </c>
      <c r="D17" s="18" t="n">
        <v>114245</v>
      </c>
      <c r="E17" s="18" t="n">
        <v>242993</v>
      </c>
      <c r="F17" s="18" t="n">
        <v>183421</v>
      </c>
      <c r="G17" s="18" t="n">
        <v>136664</v>
      </c>
      <c r="H17" s="18" t="n">
        <v>72933</v>
      </c>
      <c r="I17" s="18" t="n">
        <v>96422</v>
      </c>
      <c r="J17" s="18" t="n">
        <v>185066</v>
      </c>
      <c r="K17" s="18" t="n">
        <v>126032</v>
      </c>
      <c r="L17" s="18" t="n">
        <v>142475</v>
      </c>
    </row>
    <row r="18" customFormat="false" ht="20.1" hidden="false" customHeight="true" outlineLevel="0" collapsed="false">
      <c r="A18" s="48" t="s">
        <v>73</v>
      </c>
      <c r="B18" s="18" t="n">
        <v>57</v>
      </c>
      <c r="C18" s="18" t="n">
        <v>74</v>
      </c>
      <c r="D18" s="18" t="n">
        <v>86</v>
      </c>
      <c r="E18" s="18" t="n">
        <v>88</v>
      </c>
      <c r="F18" s="18" t="n">
        <v>89</v>
      </c>
      <c r="G18" s="18" t="n">
        <v>97</v>
      </c>
      <c r="H18" s="18" t="n">
        <v>101</v>
      </c>
      <c r="I18" s="18" t="n">
        <v>88</v>
      </c>
      <c r="J18" s="18" t="n">
        <v>88</v>
      </c>
      <c r="K18" s="18" t="n">
        <v>108</v>
      </c>
      <c r="L18" s="18" t="n">
        <v>108</v>
      </c>
    </row>
    <row r="19" customFormat="false" ht="20.1" hidden="false" customHeight="true" outlineLevel="0" collapsed="false">
      <c r="A19" s="48" t="s">
        <v>53</v>
      </c>
      <c r="B19" s="18" t="n">
        <v>565759</v>
      </c>
      <c r="C19" s="18" t="n">
        <v>596461</v>
      </c>
      <c r="D19" s="18" t="n">
        <v>1007437</v>
      </c>
      <c r="E19" s="18" t="n">
        <v>1175022</v>
      </c>
      <c r="F19" s="18" t="n">
        <v>1126233</v>
      </c>
      <c r="G19" s="18" t="n">
        <v>1524998</v>
      </c>
      <c r="H19" s="18" t="n">
        <v>1725500</v>
      </c>
      <c r="I19" s="18" t="n">
        <f aca="false">+I20+I21</f>
        <v>1272663</v>
      </c>
      <c r="J19" s="18" t="n">
        <v>949130</v>
      </c>
      <c r="K19" s="18" t="n">
        <v>1222105</v>
      </c>
      <c r="L19" s="18" t="n">
        <v>1411762</v>
      </c>
    </row>
    <row r="20" customFormat="false" ht="20.1" hidden="false" customHeight="true" outlineLevel="0" collapsed="false">
      <c r="A20" s="48" t="s">
        <v>74</v>
      </c>
      <c r="B20" s="18" t="n">
        <v>163522</v>
      </c>
      <c r="C20" s="18" t="n">
        <v>130288</v>
      </c>
      <c r="D20" s="18" t="n">
        <v>120657</v>
      </c>
      <c r="E20" s="18" t="n">
        <v>175428</v>
      </c>
      <c r="F20" s="18" t="n">
        <v>229362</v>
      </c>
      <c r="G20" s="18" t="n">
        <v>247063</v>
      </c>
      <c r="H20" s="18" t="n">
        <v>347772</v>
      </c>
      <c r="I20" s="18" t="n">
        <v>376955</v>
      </c>
      <c r="J20" s="18" t="n">
        <v>234974</v>
      </c>
      <c r="K20" s="18" t="n">
        <v>271077</v>
      </c>
      <c r="L20" s="18" t="n">
        <v>368859</v>
      </c>
    </row>
    <row r="21" customFormat="false" ht="20.1" hidden="false" customHeight="true" outlineLevel="0" collapsed="false">
      <c r="A21" s="48" t="s">
        <v>75</v>
      </c>
      <c r="B21" s="18" t="n">
        <v>402237</v>
      </c>
      <c r="C21" s="18" t="n">
        <v>466173</v>
      </c>
      <c r="D21" s="18" t="n">
        <v>886780</v>
      </c>
      <c r="E21" s="18" t="n">
        <v>999594</v>
      </c>
      <c r="F21" s="18" t="n">
        <v>896871</v>
      </c>
      <c r="G21" s="18" t="n">
        <v>1277935</v>
      </c>
      <c r="H21" s="18" t="n">
        <v>1377728</v>
      </c>
      <c r="I21" s="18" t="n">
        <v>895708</v>
      </c>
      <c r="J21" s="18" t="n">
        <v>714156</v>
      </c>
      <c r="K21" s="18" t="n">
        <v>951028</v>
      </c>
      <c r="L21" s="70" t="n">
        <v>1042903</v>
      </c>
    </row>
    <row r="22" customFormat="false" ht="20.1" hidden="false" customHeight="true" outlineLevel="0" collapsed="false">
      <c r="A22" s="57" t="s">
        <v>76</v>
      </c>
      <c r="B22" s="18" t="n">
        <v>49200</v>
      </c>
      <c r="C22" s="18" t="n">
        <v>42237</v>
      </c>
      <c r="D22" s="18" t="n">
        <v>155301</v>
      </c>
      <c r="E22" s="18" t="n">
        <v>238090</v>
      </c>
      <c r="F22" s="18" t="n">
        <v>150607</v>
      </c>
      <c r="G22" s="18" t="n">
        <v>191721</v>
      </c>
      <c r="H22" s="18" t="n">
        <v>123401</v>
      </c>
      <c r="I22" s="18" t="n">
        <v>24090</v>
      </c>
      <c r="J22" s="18" t="n">
        <v>42842</v>
      </c>
      <c r="K22" s="18" t="n">
        <v>84251</v>
      </c>
      <c r="L22" s="70" t="n">
        <v>21478</v>
      </c>
    </row>
    <row r="23" customFormat="false" ht="20.1" hidden="false" customHeight="true" outlineLevel="0" collapsed="false">
      <c r="A23" s="48" t="s">
        <v>77</v>
      </c>
      <c r="B23" s="18" t="n">
        <v>183679</v>
      </c>
      <c r="C23" s="18" t="n">
        <v>235967</v>
      </c>
      <c r="D23" s="18" t="n">
        <v>457316</v>
      </c>
      <c r="E23" s="18" t="n">
        <v>565968</v>
      </c>
      <c r="F23" s="18" t="n">
        <v>459760</v>
      </c>
      <c r="G23" s="18" t="n">
        <v>596655</v>
      </c>
      <c r="H23" s="18" t="n">
        <v>306358</v>
      </c>
      <c r="I23" s="18" t="n">
        <v>312292</v>
      </c>
      <c r="J23" s="18" t="n">
        <v>446091</v>
      </c>
      <c r="K23" s="18" t="n">
        <v>494892</v>
      </c>
      <c r="L23" s="70" t="n">
        <v>457042</v>
      </c>
    </row>
    <row r="24" customFormat="false" ht="20.1" hidden="false" customHeight="true" outlineLevel="0" collapsed="false">
      <c r="A24" s="48" t="s">
        <v>78</v>
      </c>
      <c r="B24" s="18" t="n">
        <v>168576</v>
      </c>
      <c r="C24" s="18" t="n">
        <v>187969</v>
      </c>
      <c r="D24" s="18" t="n">
        <v>274163</v>
      </c>
      <c r="E24" s="18" t="n">
        <v>195536</v>
      </c>
      <c r="F24" s="18" t="n">
        <v>286504</v>
      </c>
      <c r="G24" s="18" t="n">
        <v>489559</v>
      </c>
      <c r="H24" s="18" t="n">
        <v>947969</v>
      </c>
      <c r="I24" s="18" t="n">
        <v>50776</v>
      </c>
      <c r="J24" s="18" t="n">
        <v>225223</v>
      </c>
      <c r="K24" s="18" t="n">
        <v>371885</v>
      </c>
      <c r="L24" s="70" t="n">
        <v>564383</v>
      </c>
    </row>
    <row r="25" customFormat="false" ht="20.1" hidden="false" customHeight="true" outlineLevel="0" collapsed="false">
      <c r="A25" s="48" t="s">
        <v>79</v>
      </c>
      <c r="B25" s="18" t="n">
        <v>2635417</v>
      </c>
      <c r="C25" s="18" t="n">
        <v>3522378</v>
      </c>
      <c r="D25" s="18" t="n">
        <v>3661644</v>
      </c>
      <c r="E25" s="18" t="n">
        <v>3761781</v>
      </c>
      <c r="F25" s="18" t="n">
        <v>4174388</v>
      </c>
      <c r="G25" s="18" t="n">
        <v>4912795</v>
      </c>
      <c r="H25" s="18" t="n">
        <v>5839939</v>
      </c>
      <c r="I25" s="18" t="n">
        <v>4903800</v>
      </c>
      <c r="J25" s="18" t="n">
        <v>4313435</v>
      </c>
      <c r="K25" s="18" t="n">
        <v>3132885</v>
      </c>
      <c r="L25" s="70" t="n">
        <v>3819891</v>
      </c>
    </row>
    <row r="26" customFormat="false" ht="20.1" hidden="false" customHeight="true" outlineLevel="0" collapsed="false">
      <c r="A26" s="57" t="s">
        <v>80</v>
      </c>
      <c r="B26" s="18" t="n">
        <v>2456303</v>
      </c>
      <c r="C26" s="18" t="n">
        <v>3172127</v>
      </c>
      <c r="D26" s="18" t="n">
        <v>3166938</v>
      </c>
      <c r="E26" s="18" t="n">
        <v>3142430</v>
      </c>
      <c r="F26" s="18" t="n">
        <v>3562501</v>
      </c>
      <c r="G26" s="18" t="n">
        <v>4102116</v>
      </c>
      <c r="H26" s="18" t="n">
        <v>4886596</v>
      </c>
      <c r="I26" s="18" t="n">
        <v>3973176</v>
      </c>
      <c r="J26" s="18" t="n">
        <v>3235223</v>
      </c>
      <c r="K26" s="18" t="n">
        <v>2061368</v>
      </c>
      <c r="L26" s="70" t="n">
        <v>2281351</v>
      </c>
    </row>
    <row r="27" customFormat="false" ht="20.1" hidden="false" customHeight="true" outlineLevel="0" collapsed="false">
      <c r="A27" s="48" t="s">
        <v>81</v>
      </c>
      <c r="B27" s="18" t="n">
        <v>1037773</v>
      </c>
      <c r="C27" s="18" t="n">
        <v>1141715</v>
      </c>
      <c r="D27" s="18" t="n">
        <v>1062939</v>
      </c>
      <c r="E27" s="18" t="n">
        <v>852490</v>
      </c>
      <c r="F27" s="18" t="n">
        <v>955878</v>
      </c>
      <c r="G27" s="18" t="n">
        <v>1236419</v>
      </c>
      <c r="H27" s="18" t="n">
        <v>1550717</v>
      </c>
      <c r="I27" s="18" t="n">
        <v>555306</v>
      </c>
      <c r="J27" s="18" t="n">
        <v>925538</v>
      </c>
      <c r="K27" s="18" t="n">
        <v>375770</v>
      </c>
      <c r="L27" s="70" t="n">
        <v>1232122</v>
      </c>
    </row>
    <row r="28" customFormat="false" ht="20.1" hidden="false" customHeight="true" outlineLevel="0" collapsed="false">
      <c r="A28" s="57" t="s">
        <v>80</v>
      </c>
      <c r="B28" s="18" t="n">
        <v>935692</v>
      </c>
      <c r="C28" s="18" t="n">
        <v>947567</v>
      </c>
      <c r="D28" s="18" t="n">
        <v>829659</v>
      </c>
      <c r="E28" s="18" t="n">
        <v>696769</v>
      </c>
      <c r="F28" s="18" t="n">
        <v>892970</v>
      </c>
      <c r="G28" s="18" t="n">
        <v>1018415</v>
      </c>
      <c r="H28" s="18" t="n">
        <v>1385042</v>
      </c>
      <c r="I28" s="18" t="n">
        <v>457087</v>
      </c>
      <c r="J28" s="18" t="n">
        <v>641127</v>
      </c>
      <c r="K28" s="18" t="n">
        <v>220094</v>
      </c>
      <c r="L28" s="70" t="n">
        <v>672992</v>
      </c>
    </row>
    <row r="29" customFormat="false" ht="20.1" hidden="false" customHeight="true" outlineLevel="0" collapsed="false">
      <c r="A29" s="48" t="s">
        <v>82</v>
      </c>
      <c r="B29" s="18" t="n">
        <v>418754</v>
      </c>
      <c r="C29" s="18" t="n">
        <v>352224</v>
      </c>
      <c r="D29" s="18" t="n">
        <v>402090</v>
      </c>
      <c r="E29" s="18" t="n">
        <v>490649</v>
      </c>
      <c r="F29" s="18" t="n">
        <v>498012</v>
      </c>
      <c r="G29" s="18" t="n">
        <v>583981</v>
      </c>
      <c r="H29" s="18" t="n">
        <v>1035981</v>
      </c>
      <c r="I29" s="18" t="n">
        <v>1417889</v>
      </c>
      <c r="J29" s="18" t="n">
        <v>1556320</v>
      </c>
      <c r="K29" s="18" t="n">
        <v>527043</v>
      </c>
      <c r="L29" s="70" t="n">
        <v>416891</v>
      </c>
    </row>
    <row r="30" customFormat="false" ht="20.1" hidden="false" customHeight="true" outlineLevel="0" collapsed="false">
      <c r="A30" s="57" t="s">
        <v>80</v>
      </c>
      <c r="B30" s="18" t="n">
        <v>393262</v>
      </c>
      <c r="C30" s="18" t="n">
        <v>282481</v>
      </c>
      <c r="D30" s="18" t="n">
        <v>353002</v>
      </c>
      <c r="E30" s="18" t="n">
        <v>440296</v>
      </c>
      <c r="F30" s="18" t="n">
        <v>474190</v>
      </c>
      <c r="G30" s="18" t="n">
        <v>576298</v>
      </c>
      <c r="H30" s="18" t="n">
        <v>923477</v>
      </c>
      <c r="I30" s="18" t="n">
        <v>1323416</v>
      </c>
      <c r="J30" s="18" t="n">
        <v>1388083</v>
      </c>
      <c r="K30" s="18" t="n">
        <v>457049</v>
      </c>
      <c r="L30" s="70" t="n">
        <v>249628</v>
      </c>
    </row>
    <row r="31" customFormat="false" ht="20.1" hidden="false" customHeight="true" outlineLevel="0" collapsed="false">
      <c r="A31" s="48" t="s">
        <v>83</v>
      </c>
      <c r="B31" s="18"/>
      <c r="C31" s="18"/>
      <c r="D31" s="18"/>
      <c r="E31" s="18"/>
      <c r="F31" s="18"/>
      <c r="G31" s="18"/>
      <c r="H31" s="41"/>
      <c r="I31" s="41"/>
      <c r="J31" s="67"/>
      <c r="K31" s="68"/>
      <c r="L31" s="70"/>
    </row>
    <row r="32" customFormat="false" ht="20.1" hidden="false" customHeight="true" outlineLevel="0" collapsed="false">
      <c r="A32" s="48" t="s">
        <v>84</v>
      </c>
      <c r="B32" s="18" t="n">
        <v>819249</v>
      </c>
      <c r="C32" s="18" t="n">
        <v>860919</v>
      </c>
      <c r="D32" s="18" t="n">
        <v>865227</v>
      </c>
      <c r="E32" s="71" t="n">
        <v>538078</v>
      </c>
      <c r="F32" s="18" t="n">
        <v>472748</v>
      </c>
      <c r="G32" s="18" t="n">
        <v>868311</v>
      </c>
      <c r="H32" s="18" t="n">
        <v>1369204</v>
      </c>
      <c r="I32" s="18" t="n">
        <v>970057</v>
      </c>
      <c r="J32" s="18" t="n">
        <v>225904</v>
      </c>
      <c r="K32" s="18" t="n">
        <v>287302</v>
      </c>
      <c r="L32" s="70" t="n">
        <v>341320</v>
      </c>
    </row>
    <row r="33" customFormat="false" ht="20.1" hidden="false" customHeight="true" outlineLevel="0" collapsed="false">
      <c r="A33" s="57" t="s">
        <v>63</v>
      </c>
      <c r="B33" s="18" t="n">
        <v>794009</v>
      </c>
      <c r="C33" s="18" t="n">
        <v>854263</v>
      </c>
      <c r="D33" s="18" t="n">
        <v>858794</v>
      </c>
      <c r="E33" s="18" t="n">
        <v>500459</v>
      </c>
      <c r="F33" s="18" t="n">
        <v>454538</v>
      </c>
      <c r="G33" s="18" t="n">
        <v>856532</v>
      </c>
      <c r="H33" s="18" t="n">
        <v>1359458</v>
      </c>
      <c r="I33" s="18" t="n">
        <v>901942</v>
      </c>
      <c r="J33" s="18" t="n">
        <v>205432</v>
      </c>
      <c r="K33" s="18" t="n">
        <v>243090</v>
      </c>
      <c r="L33" s="70" t="n">
        <v>294100</v>
      </c>
    </row>
    <row r="34" customFormat="false" ht="20.1" hidden="false" customHeight="true" outlineLevel="0" collapsed="false">
      <c r="A34" s="48" t="s">
        <v>85</v>
      </c>
      <c r="B34" s="18" t="n">
        <v>443675</v>
      </c>
      <c r="C34" s="18" t="n">
        <v>282961</v>
      </c>
      <c r="D34" s="18" t="n">
        <v>381506</v>
      </c>
      <c r="E34" s="18" t="n">
        <v>475216</v>
      </c>
      <c r="F34" s="18" t="n">
        <v>367459</v>
      </c>
      <c r="G34" s="18" t="n">
        <v>668108</v>
      </c>
      <c r="H34" s="18" t="n">
        <v>1289764</v>
      </c>
      <c r="I34" s="18" t="n">
        <v>1092907</v>
      </c>
      <c r="J34" s="18" t="n">
        <v>227933</v>
      </c>
      <c r="K34" s="18" t="n">
        <v>358987</v>
      </c>
      <c r="L34" s="70" t="n">
        <v>413062</v>
      </c>
    </row>
    <row r="35" customFormat="false" ht="20.1" hidden="false" customHeight="true" outlineLevel="0" collapsed="false">
      <c r="A35" s="72" t="s">
        <v>63</v>
      </c>
      <c r="B35" s="31" t="n">
        <v>423902</v>
      </c>
      <c r="C35" s="31" t="n">
        <v>276224</v>
      </c>
      <c r="D35" s="31" t="n">
        <v>375130</v>
      </c>
      <c r="E35" s="31" t="n">
        <v>438598</v>
      </c>
      <c r="F35" s="31" t="n">
        <v>351644</v>
      </c>
      <c r="G35" s="31" t="n">
        <v>654706</v>
      </c>
      <c r="H35" s="31" t="n">
        <v>1280260</v>
      </c>
      <c r="I35" s="31" t="n">
        <v>1024553</v>
      </c>
      <c r="J35" s="31" t="n">
        <v>200838</v>
      </c>
      <c r="K35" s="31" t="n">
        <v>307902</v>
      </c>
      <c r="L35" s="70" t="n">
        <v>362878</v>
      </c>
    </row>
    <row r="36" customFormat="false" ht="12" hidden="false" customHeight="true" outlineLevel="0" collapsed="false">
      <c r="G36" s="43"/>
    </row>
  </sheetData>
  <mergeCells count="1">
    <mergeCell ref="A1:F1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fals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G19" activeCellId="0" sqref="G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9"/>
    <col collapsed="false" customWidth="true" hidden="false" outlineLevel="0" max="2" min="2" style="1" width="9.24"/>
    <col collapsed="false" customWidth="true" hidden="false" outlineLevel="0" max="3" min="3" style="1" width="9.36"/>
    <col collapsed="false" customWidth="true" hidden="false" outlineLevel="0" max="4" min="4" style="1" width="9.24"/>
    <col collapsed="false" customWidth="true" hidden="false" outlineLevel="0" max="5" min="5" style="1" width="9.36"/>
    <col collapsed="false" customWidth="true" hidden="false" outlineLevel="0" max="6" min="6" style="1" width="9.24"/>
    <col collapsed="false" customWidth="true" hidden="false" outlineLevel="0" max="7" min="7" style="29" width="9.24"/>
    <col collapsed="false" customWidth="true" hidden="false" outlineLevel="0" max="8" min="8" style="1" width="13.12"/>
    <col collapsed="false" customWidth="false" hidden="false" outlineLevel="0" max="257" min="9" style="1" width="8.99"/>
  </cols>
  <sheetData>
    <row r="1" customFormat="false" ht="18.95" hidden="false" customHeight="true" outlineLevel="0" collapsed="false">
      <c r="A1" s="35" t="s">
        <v>86</v>
      </c>
      <c r="B1" s="35"/>
      <c r="C1" s="35"/>
      <c r="D1" s="35"/>
      <c r="E1" s="35"/>
      <c r="F1" s="35"/>
      <c r="G1" s="73"/>
    </row>
    <row r="2" customFormat="false" ht="8.65" hidden="false" customHeight="true" outlineLevel="0" collapsed="false">
      <c r="A2" s="37"/>
      <c r="B2" s="37"/>
      <c r="C2" s="37"/>
      <c r="D2" s="37"/>
      <c r="E2" s="37"/>
      <c r="F2" s="74"/>
      <c r="G2" s="75"/>
    </row>
    <row r="3" customFormat="false" ht="13.5" hidden="false" customHeight="true" outlineLevel="0" collapsed="false">
      <c r="A3" s="39" t="s">
        <v>22</v>
      </c>
      <c r="B3" s="40"/>
      <c r="C3" s="41"/>
      <c r="D3" s="41"/>
      <c r="E3" s="41"/>
      <c r="F3" s="42"/>
      <c r="G3" s="43"/>
    </row>
    <row r="4" customFormat="false" ht="30" hidden="false" customHeight="true" outlineLevel="0" collapsed="false">
      <c r="A4" s="76" t="s">
        <v>23</v>
      </c>
      <c r="B4" s="77" t="s">
        <v>24</v>
      </c>
      <c r="C4" s="77" t="s">
        <v>25</v>
      </c>
      <c r="D4" s="77" t="s">
        <v>26</v>
      </c>
      <c r="E4" s="77" t="s">
        <v>27</v>
      </c>
      <c r="F4" s="77" t="s">
        <v>28</v>
      </c>
      <c r="G4" s="78" t="s">
        <v>14</v>
      </c>
      <c r="H4" s="79" t="s">
        <v>15</v>
      </c>
      <c r="I4" s="79" t="s">
        <v>16</v>
      </c>
      <c r="J4" s="79" t="s">
        <v>17</v>
      </c>
      <c r="K4" s="79" t="s">
        <v>18</v>
      </c>
      <c r="L4" s="80" t="s">
        <v>19</v>
      </c>
      <c r="M4" s="24"/>
    </row>
    <row r="5" customFormat="false" ht="17.85" hidden="false" customHeight="true" outlineLevel="0" collapsed="false">
      <c r="A5" s="65" t="s">
        <v>29</v>
      </c>
      <c r="B5" s="66" t="n">
        <v>3726529</v>
      </c>
      <c r="C5" s="49" t="n">
        <v>4086305</v>
      </c>
      <c r="D5" s="49" t="n">
        <v>4084124</v>
      </c>
      <c r="E5" s="49" t="n">
        <v>3538373</v>
      </c>
      <c r="F5" s="49" t="n">
        <v>3485482</v>
      </c>
      <c r="G5" s="49" t="n">
        <v>2687255</v>
      </c>
      <c r="H5" s="18" t="n">
        <v>3504639</v>
      </c>
      <c r="I5" s="18" t="n">
        <v>4930766</v>
      </c>
      <c r="J5" s="18" t="n">
        <v>3808634</v>
      </c>
      <c r="K5" s="18" t="n">
        <v>4498998</v>
      </c>
      <c r="L5" s="18" t="n">
        <v>3531219</v>
      </c>
    </row>
    <row r="6" customFormat="false" ht="17.85" hidden="false" customHeight="true" outlineLevel="0" collapsed="false">
      <c r="A6" s="65" t="s">
        <v>31</v>
      </c>
      <c r="B6" s="66" t="n">
        <v>1316444</v>
      </c>
      <c r="C6" s="49" t="n">
        <v>1753991</v>
      </c>
      <c r="D6" s="49" t="n">
        <v>2281379</v>
      </c>
      <c r="E6" s="49" t="n">
        <v>2222495</v>
      </c>
      <c r="F6" s="49" t="n">
        <v>1812965</v>
      </c>
      <c r="G6" s="49" t="n">
        <v>1307360</v>
      </c>
      <c r="H6" s="18" t="n">
        <v>1927041</v>
      </c>
      <c r="I6" s="18" t="n">
        <v>2523117</v>
      </c>
      <c r="J6" s="18" t="n">
        <v>2158342</v>
      </c>
      <c r="K6" s="18" t="n">
        <v>2587475</v>
      </c>
      <c r="L6" s="18" t="n">
        <v>2037386</v>
      </c>
    </row>
    <row r="7" customFormat="false" ht="17.85" hidden="false" customHeight="true" outlineLevel="0" collapsed="false">
      <c r="A7" s="65" t="s">
        <v>33</v>
      </c>
      <c r="B7" s="66" t="n">
        <v>696447</v>
      </c>
      <c r="C7" s="49" t="n">
        <v>847361</v>
      </c>
      <c r="D7" s="49" t="n">
        <v>951829</v>
      </c>
      <c r="E7" s="49" t="n">
        <v>616995</v>
      </c>
      <c r="F7" s="49" t="n">
        <v>666254</v>
      </c>
      <c r="G7" s="49" t="n">
        <v>590110</v>
      </c>
      <c r="H7" s="18" t="n">
        <v>908105</v>
      </c>
      <c r="I7" s="18" t="n">
        <v>1074602</v>
      </c>
      <c r="J7" s="18" t="n">
        <v>1262761</v>
      </c>
      <c r="K7" s="18" t="n">
        <v>1108227</v>
      </c>
      <c r="L7" s="18" t="n">
        <v>1194611</v>
      </c>
    </row>
    <row r="8" customFormat="false" ht="17.85" hidden="false" customHeight="true" outlineLevel="0" collapsed="false">
      <c r="A8" s="48" t="s">
        <v>87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7.85" hidden="false" customHeight="true" outlineLevel="0" collapsed="false">
      <c r="A9" s="57" t="s">
        <v>68</v>
      </c>
      <c r="B9" s="69" t="n">
        <v>482734</v>
      </c>
      <c r="C9" s="18" t="n">
        <v>592639</v>
      </c>
      <c r="D9" s="18" t="n">
        <v>714736</v>
      </c>
      <c r="E9" s="18" t="n">
        <v>529126</v>
      </c>
      <c r="F9" s="18" t="n">
        <v>563702</v>
      </c>
      <c r="G9" s="18" t="n">
        <v>361447</v>
      </c>
      <c r="H9" s="18" t="n">
        <v>621893</v>
      </c>
      <c r="I9" s="18" t="n">
        <v>841849</v>
      </c>
      <c r="J9" s="18" t="n">
        <v>916074</v>
      </c>
      <c r="K9" s="18" t="n">
        <v>738714</v>
      </c>
      <c r="L9" s="18" t="n">
        <v>856051</v>
      </c>
    </row>
    <row r="10" customFormat="false" ht="17.85" hidden="false" customHeight="true" outlineLevel="0" collapsed="false">
      <c r="A10" s="48" t="s">
        <v>69</v>
      </c>
      <c r="B10" s="69" t="n">
        <v>9683</v>
      </c>
      <c r="C10" s="18" t="n">
        <v>34712</v>
      </c>
      <c r="D10" s="18" t="n">
        <v>50603</v>
      </c>
      <c r="E10" s="18" t="n">
        <v>47217</v>
      </c>
      <c r="F10" s="18" t="n">
        <v>89224</v>
      </c>
      <c r="G10" s="18" t="n">
        <v>96792</v>
      </c>
      <c r="H10" s="18" t="n">
        <v>108942</v>
      </c>
      <c r="I10" s="18" t="n">
        <v>58185</v>
      </c>
      <c r="J10" s="18" t="n">
        <v>94635</v>
      </c>
      <c r="K10" s="18" t="n">
        <v>233222</v>
      </c>
      <c r="L10" s="18" t="n">
        <v>26883</v>
      </c>
    </row>
    <row r="11" customFormat="false" ht="17.85" hidden="false" customHeight="true" outlineLevel="0" collapsed="false">
      <c r="A11" s="48" t="s">
        <v>70</v>
      </c>
      <c r="B11" s="69" t="n">
        <v>9415</v>
      </c>
      <c r="C11" s="18" t="n">
        <v>44522</v>
      </c>
      <c r="D11" s="18" t="n">
        <v>32975</v>
      </c>
      <c r="E11" s="18" t="n">
        <v>8846</v>
      </c>
      <c r="F11" s="18" t="n">
        <v>2021</v>
      </c>
      <c r="G11" s="18" t="n">
        <v>13218</v>
      </c>
      <c r="H11" s="18" t="n">
        <v>20367</v>
      </c>
      <c r="I11" s="18" t="n">
        <v>87072</v>
      </c>
      <c r="J11" s="18" t="n">
        <v>130862</v>
      </c>
      <c r="K11" s="18" t="n">
        <v>36677</v>
      </c>
      <c r="L11" s="18" t="n">
        <v>204045</v>
      </c>
    </row>
    <row r="12" customFormat="false" ht="17.85" hidden="false" customHeight="true" outlineLevel="0" collapsed="false">
      <c r="A12" s="48" t="s">
        <v>72</v>
      </c>
      <c r="B12" s="69" t="n">
        <v>194615</v>
      </c>
      <c r="C12" s="18" t="n">
        <v>175488</v>
      </c>
      <c r="D12" s="18" t="n">
        <v>153515</v>
      </c>
      <c r="E12" s="18" t="n">
        <v>31806</v>
      </c>
      <c r="F12" s="18" t="n">
        <v>11307</v>
      </c>
      <c r="G12" s="18" t="n">
        <v>118653</v>
      </c>
      <c r="H12" s="18" t="n">
        <v>156903</v>
      </c>
      <c r="I12" s="18" t="n">
        <v>87496</v>
      </c>
      <c r="J12" s="18" t="n">
        <v>121190</v>
      </c>
      <c r="K12" s="18" t="n">
        <v>99614</v>
      </c>
      <c r="L12" s="18" t="n">
        <v>107632</v>
      </c>
    </row>
    <row r="13" customFormat="false" ht="17.85" hidden="false" customHeight="true" outlineLevel="0" collapsed="false">
      <c r="A13" s="48" t="s">
        <v>88</v>
      </c>
      <c r="B13" s="69" t="n">
        <v>154</v>
      </c>
      <c r="C13" s="18" t="n">
        <v>192</v>
      </c>
      <c r="D13" s="18" t="n">
        <v>146</v>
      </c>
      <c r="E13" s="18" t="n">
        <v>102</v>
      </c>
      <c r="F13" s="18" t="n">
        <v>92</v>
      </c>
      <c r="G13" s="18" t="n">
        <v>91</v>
      </c>
      <c r="H13" s="18"/>
      <c r="I13" s="18" t="n">
        <v>163</v>
      </c>
      <c r="J13" s="18" t="n">
        <v>215</v>
      </c>
      <c r="K13" s="18" t="n">
        <v>281</v>
      </c>
      <c r="L13" s="18" t="n">
        <v>268</v>
      </c>
    </row>
    <row r="14" customFormat="false" ht="17.85" hidden="false" customHeight="true" outlineLevel="0" collapsed="false">
      <c r="A14" s="57" t="s">
        <v>89</v>
      </c>
      <c r="B14" s="69" t="n">
        <v>92</v>
      </c>
      <c r="C14" s="18" t="n">
        <v>100</v>
      </c>
      <c r="D14" s="18" t="n">
        <v>49</v>
      </c>
      <c r="E14" s="18" t="n">
        <v>23</v>
      </c>
      <c r="F14" s="18" t="n">
        <v>61</v>
      </c>
      <c r="G14" s="18" t="n">
        <v>35</v>
      </c>
      <c r="H14" s="18" t="n">
        <v>113</v>
      </c>
      <c r="I14" s="18" t="n">
        <v>89</v>
      </c>
      <c r="J14" s="18" t="n">
        <v>97</v>
      </c>
      <c r="K14" s="18" t="n">
        <v>189</v>
      </c>
      <c r="L14" s="18" t="n">
        <v>107</v>
      </c>
    </row>
    <row r="15" customFormat="false" ht="17.85" hidden="false" customHeight="true" outlineLevel="0" collapsed="false">
      <c r="A15" s="48" t="s">
        <v>90</v>
      </c>
      <c r="B15" s="69" t="n">
        <v>61</v>
      </c>
      <c r="C15" s="18" t="n">
        <v>100</v>
      </c>
      <c r="D15" s="18" t="n">
        <v>61</v>
      </c>
      <c r="E15" s="18" t="n">
        <v>43</v>
      </c>
      <c r="F15" s="18" t="n">
        <v>45</v>
      </c>
      <c r="G15" s="18" t="n">
        <v>32</v>
      </c>
      <c r="H15" s="18" t="n">
        <v>36</v>
      </c>
      <c r="I15" s="18" t="n">
        <v>50</v>
      </c>
      <c r="J15" s="18" t="n">
        <v>106</v>
      </c>
      <c r="K15" s="18" t="n">
        <v>190</v>
      </c>
      <c r="L15" s="18" t="n">
        <v>112</v>
      </c>
    </row>
    <row r="16" customFormat="false" ht="17.85" hidden="false" customHeight="true" outlineLevel="0" collapsed="false">
      <c r="A16" s="48" t="s">
        <v>53</v>
      </c>
      <c r="B16" s="69" t="n">
        <v>884380</v>
      </c>
      <c r="C16" s="18" t="n">
        <v>1031223</v>
      </c>
      <c r="D16" s="18" t="n">
        <v>1104000</v>
      </c>
      <c r="E16" s="18" t="n">
        <v>668880</v>
      </c>
      <c r="F16" s="18" t="n">
        <v>754904</v>
      </c>
      <c r="G16" s="18" t="n">
        <v>409218</v>
      </c>
      <c r="H16" s="18" t="n">
        <v>706564</v>
      </c>
      <c r="I16" s="18" t="n">
        <v>686465</v>
      </c>
      <c r="J16" s="18" t="n">
        <v>834029</v>
      </c>
      <c r="K16" s="18" t="n">
        <v>654432</v>
      </c>
      <c r="L16" s="18" t="n">
        <v>705038</v>
      </c>
    </row>
    <row r="17" customFormat="false" ht="17.85" hidden="false" customHeight="true" outlineLevel="0" collapsed="false">
      <c r="A17" s="48" t="s">
        <v>74</v>
      </c>
      <c r="B17" s="18" t="n">
        <v>179204</v>
      </c>
      <c r="C17" s="18" t="n">
        <v>90670</v>
      </c>
      <c r="D17" s="18" t="n">
        <v>175623</v>
      </c>
      <c r="E17" s="18" t="n">
        <v>507</v>
      </c>
      <c r="F17" s="18" t="n">
        <v>585</v>
      </c>
      <c r="G17" s="18" t="n">
        <v>28770</v>
      </c>
      <c r="H17" s="18" t="n">
        <v>18151</v>
      </c>
      <c r="I17" s="18" t="n">
        <v>2168</v>
      </c>
      <c r="J17" s="18" t="n">
        <v>20603</v>
      </c>
      <c r="K17" s="18" t="n">
        <v>1543</v>
      </c>
      <c r="L17" s="18" t="n">
        <v>22467</v>
      </c>
    </row>
    <row r="18" customFormat="false" ht="17.85" hidden="false" customHeight="true" outlineLevel="0" collapsed="false">
      <c r="A18" s="48" t="s">
        <v>75</v>
      </c>
      <c r="B18" s="18" t="n">
        <v>705176</v>
      </c>
      <c r="C18" s="18" t="n">
        <v>940553</v>
      </c>
      <c r="D18" s="18" t="n">
        <v>928377</v>
      </c>
      <c r="E18" s="18" t="n">
        <v>668373</v>
      </c>
      <c r="F18" s="18" t="n">
        <v>754319</v>
      </c>
      <c r="G18" s="18" t="n">
        <v>380448</v>
      </c>
      <c r="H18" s="18" t="n">
        <v>688413</v>
      </c>
      <c r="I18" s="18" t="n">
        <v>684297</v>
      </c>
      <c r="J18" s="18" t="n">
        <v>813426</v>
      </c>
      <c r="K18" s="18" t="n">
        <v>652889</v>
      </c>
      <c r="L18" s="18" t="n">
        <v>682571</v>
      </c>
    </row>
    <row r="19" customFormat="false" ht="17.85" hidden="false" customHeight="true" outlineLevel="0" collapsed="false">
      <c r="A19" s="57" t="s">
        <v>91</v>
      </c>
      <c r="B19" s="18" t="n">
        <v>112190</v>
      </c>
      <c r="C19" s="18" t="n">
        <v>89710</v>
      </c>
      <c r="D19" s="18" t="n">
        <v>94314</v>
      </c>
      <c r="E19" s="18" t="n">
        <v>206753</v>
      </c>
      <c r="F19" s="18" t="n">
        <v>141321</v>
      </c>
      <c r="G19" s="18" t="n">
        <v>159024</v>
      </c>
      <c r="H19" s="18" t="n">
        <v>309162</v>
      </c>
      <c r="I19" s="18" t="n">
        <v>268077</v>
      </c>
      <c r="J19" s="18" t="n">
        <v>427862</v>
      </c>
      <c r="K19" s="18" t="n">
        <v>382047</v>
      </c>
      <c r="L19" s="18" t="n">
        <v>111423</v>
      </c>
    </row>
    <row r="20" customFormat="false" ht="17.85" hidden="false" customHeight="true" outlineLevel="0" collapsed="false">
      <c r="A20" s="48" t="s">
        <v>92</v>
      </c>
      <c r="B20" s="18" t="n">
        <v>136562</v>
      </c>
      <c r="C20" s="18" t="n">
        <v>152144</v>
      </c>
      <c r="D20" s="18" t="n">
        <v>24297</v>
      </c>
      <c r="E20" s="18" t="n">
        <v>19537</v>
      </c>
      <c r="F20" s="18" t="n">
        <v>0</v>
      </c>
      <c r="G20" s="18" t="n">
        <v>70742</v>
      </c>
      <c r="H20" s="18" t="n">
        <v>86119</v>
      </c>
      <c r="I20" s="18" t="n">
        <v>50669</v>
      </c>
      <c r="J20" s="18" t="n">
        <v>70275</v>
      </c>
      <c r="K20" s="18" t="n">
        <v>57134</v>
      </c>
      <c r="L20" s="18" t="n">
        <v>114719</v>
      </c>
    </row>
    <row r="21" customFormat="false" ht="17.85" hidden="false" customHeight="true" outlineLevel="0" collapsed="false">
      <c r="A21" s="48" t="s">
        <v>93</v>
      </c>
      <c r="B21" s="18" t="n">
        <v>382638</v>
      </c>
      <c r="C21" s="18" t="n">
        <v>618211</v>
      </c>
      <c r="D21" s="18" t="n">
        <v>780239</v>
      </c>
      <c r="E21" s="18" t="n">
        <v>441239</v>
      </c>
      <c r="F21" s="18" t="n">
        <v>609860</v>
      </c>
      <c r="G21" s="18" t="n">
        <v>114529</v>
      </c>
      <c r="H21" s="18" t="n">
        <v>275106</v>
      </c>
      <c r="I21" s="18" t="n">
        <v>345532</v>
      </c>
      <c r="J21" s="18" t="n">
        <v>268727</v>
      </c>
      <c r="K21" s="18" t="n">
        <v>150567</v>
      </c>
      <c r="L21" s="18" t="n">
        <v>375287</v>
      </c>
    </row>
    <row r="22" customFormat="false" ht="17.85" hidden="false" customHeight="true" outlineLevel="0" collapsed="false">
      <c r="A22" s="81" t="s">
        <v>94</v>
      </c>
      <c r="B22" s="31" t="n">
        <v>49669</v>
      </c>
      <c r="C22" s="31" t="n">
        <v>80488</v>
      </c>
      <c r="D22" s="31" t="n">
        <v>29527</v>
      </c>
      <c r="E22" s="31" t="n">
        <v>844</v>
      </c>
      <c r="F22" s="31" t="n">
        <v>3138</v>
      </c>
      <c r="G22" s="31" t="n">
        <v>36153</v>
      </c>
      <c r="H22" s="31" t="n">
        <v>18026</v>
      </c>
      <c r="I22" s="31" t="n">
        <v>20019</v>
      </c>
      <c r="J22" s="31" t="n">
        <v>46562</v>
      </c>
      <c r="K22" s="31" t="n">
        <v>63141</v>
      </c>
      <c r="L22" s="31" t="n">
        <v>76942</v>
      </c>
    </row>
    <row r="23" customFormat="false" ht="12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false" rightToLeft="false" tabSelected="false" showOutlineSymbols="true" defaultGridColor="true" view="normal" topLeftCell="A27" colorId="64" zoomScale="130" zoomScaleNormal="130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8" min="2" style="1" width="8.35"/>
    <col collapsed="false" customWidth="true" hidden="false" outlineLevel="0" max="9" min="9" style="1" width="0.24"/>
    <col collapsed="false" customWidth="false" hidden="true" outlineLevel="0" max="10" min="10" style="1" width="8.99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82" t="s">
        <v>95</v>
      </c>
      <c r="B1" s="82"/>
      <c r="C1" s="82"/>
      <c r="D1" s="82"/>
      <c r="E1" s="82"/>
      <c r="F1" s="82"/>
      <c r="G1" s="82"/>
      <c r="H1" s="82"/>
    </row>
    <row r="2" customFormat="false" ht="9.6" hidden="false" customHeight="true" outlineLevel="0" collapsed="false">
      <c r="A2" s="83"/>
      <c r="B2" s="83"/>
      <c r="C2" s="83"/>
      <c r="D2" s="83"/>
      <c r="E2" s="83"/>
      <c r="F2" s="83"/>
      <c r="G2" s="83"/>
      <c r="H2" s="83"/>
    </row>
    <row r="3" customFormat="false" ht="12.75" hidden="false" customHeight="true" outlineLevel="0" collapsed="false">
      <c r="A3" s="32" t="s">
        <v>1</v>
      </c>
      <c r="B3" s="41"/>
      <c r="C3" s="41"/>
      <c r="D3" s="40"/>
      <c r="E3" s="41"/>
      <c r="F3" s="41"/>
      <c r="G3" s="41"/>
      <c r="H3" s="42"/>
    </row>
    <row r="4" customFormat="false" ht="20" hidden="false" customHeight="true" outlineLevel="0" collapsed="false">
      <c r="A4" s="84" t="s">
        <v>2</v>
      </c>
      <c r="B4" s="85" t="s">
        <v>96</v>
      </c>
      <c r="C4" s="86"/>
      <c r="D4" s="86"/>
      <c r="E4" s="86"/>
      <c r="F4" s="86"/>
      <c r="G4" s="86"/>
      <c r="H4" s="86"/>
      <c r="I4" s="24"/>
    </row>
    <row r="5" customFormat="false" ht="20" hidden="false" customHeight="true" outlineLevel="0" collapsed="false">
      <c r="A5" s="84"/>
      <c r="B5" s="85"/>
      <c r="C5" s="87" t="s">
        <v>97</v>
      </c>
      <c r="D5" s="88" t="s">
        <v>98</v>
      </c>
      <c r="E5" s="87" t="s">
        <v>99</v>
      </c>
      <c r="F5" s="87" t="s">
        <v>100</v>
      </c>
      <c r="G5" s="88" t="s">
        <v>101</v>
      </c>
      <c r="H5" s="89" t="s">
        <v>102</v>
      </c>
      <c r="I5" s="24"/>
    </row>
    <row r="6" customFormat="false" ht="20" hidden="false" customHeight="true" outlineLevel="0" collapsed="false">
      <c r="A6" s="84"/>
      <c r="B6" s="85"/>
      <c r="C6" s="87"/>
      <c r="D6" s="88"/>
      <c r="E6" s="87"/>
      <c r="F6" s="87"/>
      <c r="G6" s="87"/>
      <c r="H6" s="87"/>
      <c r="I6" s="24"/>
    </row>
    <row r="7" customFormat="false" ht="20" hidden="false" customHeight="true" outlineLevel="0" collapsed="false">
      <c r="A7" s="19" t="n">
        <f aca="false">A8-1</f>
        <v>1988</v>
      </c>
      <c r="B7" s="18" t="n">
        <v>920</v>
      </c>
      <c r="C7" s="18" t="n">
        <v>370</v>
      </c>
      <c r="D7" s="18" t="n">
        <v>63</v>
      </c>
      <c r="E7" s="18"/>
      <c r="F7" s="18" t="n">
        <v>96</v>
      </c>
      <c r="G7" s="18" t="n">
        <v>357</v>
      </c>
      <c r="H7" s="18" t="n">
        <v>34</v>
      </c>
    </row>
    <row r="8" customFormat="false" ht="20" hidden="false" customHeight="true" outlineLevel="0" collapsed="false">
      <c r="A8" s="19" t="n">
        <f aca="false">A9-1</f>
        <v>1989</v>
      </c>
      <c r="B8" s="18" t="n">
        <v>1215</v>
      </c>
      <c r="C8" s="18" t="n">
        <v>374</v>
      </c>
      <c r="D8" s="18" t="n">
        <v>105</v>
      </c>
      <c r="E8" s="18"/>
      <c r="F8" s="18" t="n">
        <v>243</v>
      </c>
      <c r="G8" s="18" t="n">
        <v>474</v>
      </c>
      <c r="H8" s="18" t="n">
        <v>19</v>
      </c>
    </row>
    <row r="9" customFormat="false" ht="20" hidden="false" customHeight="true" outlineLevel="0" collapsed="false">
      <c r="A9" s="19" t="n">
        <f aca="false">A10-1</f>
        <v>1990</v>
      </c>
      <c r="B9" s="18" t="n">
        <v>2159</v>
      </c>
      <c r="C9" s="18" t="n">
        <v>658</v>
      </c>
      <c r="D9" s="18" t="n">
        <v>335</v>
      </c>
      <c r="E9" s="18"/>
      <c r="F9" s="18" t="n">
        <v>205</v>
      </c>
      <c r="G9" s="18" t="n">
        <v>764</v>
      </c>
      <c r="H9" s="18" t="n">
        <v>197</v>
      </c>
    </row>
    <row r="10" customFormat="false" ht="20" hidden="false" customHeight="true" outlineLevel="0" collapsed="false">
      <c r="A10" s="19" t="n">
        <f aca="false">A11-1</f>
        <v>1991</v>
      </c>
      <c r="B10" s="18" t="n">
        <v>1260</v>
      </c>
      <c r="C10" s="18" t="n">
        <v>201</v>
      </c>
      <c r="D10" s="18" t="n">
        <v>175</v>
      </c>
      <c r="E10" s="18"/>
      <c r="F10" s="18" t="n">
        <v>121</v>
      </c>
      <c r="G10" s="18" t="n">
        <v>681</v>
      </c>
      <c r="H10" s="18" t="n">
        <v>82</v>
      </c>
    </row>
    <row r="11" customFormat="false" ht="20" hidden="false" customHeight="true" outlineLevel="0" collapsed="false">
      <c r="A11" s="19" t="n">
        <f aca="false">A12-1</f>
        <v>1992</v>
      </c>
      <c r="B11" s="18" t="n">
        <v>3723</v>
      </c>
      <c r="C11" s="18" t="n">
        <v>1263</v>
      </c>
      <c r="D11" s="18" t="n">
        <v>170</v>
      </c>
      <c r="E11" s="18"/>
      <c r="F11" s="18" t="n">
        <v>255</v>
      </c>
      <c r="G11" s="18" t="n">
        <v>1911</v>
      </c>
      <c r="H11" s="18" t="n">
        <v>124</v>
      </c>
    </row>
    <row r="12" customFormat="false" ht="20" hidden="false" customHeight="true" outlineLevel="0" collapsed="false">
      <c r="A12" s="19" t="n">
        <f aca="false">A13-1</f>
        <v>1993</v>
      </c>
      <c r="B12" s="18" t="n">
        <v>4596</v>
      </c>
      <c r="C12" s="18" t="n">
        <v>433</v>
      </c>
      <c r="D12" s="18" t="n">
        <v>50</v>
      </c>
      <c r="E12" s="18"/>
      <c r="F12" s="18" t="n">
        <v>420</v>
      </c>
      <c r="G12" s="18" t="n">
        <v>3693</v>
      </c>
      <c r="H12" s="18"/>
    </row>
    <row r="13" customFormat="false" ht="20" hidden="false" customHeight="true" outlineLevel="0" collapsed="false">
      <c r="A13" s="19" t="n">
        <f aca="false">A14-1</f>
        <v>1994</v>
      </c>
      <c r="B13" s="18" t="n">
        <v>10289</v>
      </c>
      <c r="C13" s="18" t="n">
        <v>586</v>
      </c>
      <c r="D13" s="18" t="n">
        <v>1575</v>
      </c>
      <c r="E13" s="18"/>
      <c r="F13" s="18" t="n">
        <v>568</v>
      </c>
      <c r="G13" s="18" t="n">
        <v>5934</v>
      </c>
      <c r="H13" s="18" t="n">
        <v>1626</v>
      </c>
    </row>
    <row r="14" customFormat="false" ht="20" hidden="false" customHeight="true" outlineLevel="0" collapsed="false">
      <c r="A14" s="19" t="n">
        <f aca="false">A15-1</f>
        <v>1995</v>
      </c>
      <c r="B14" s="18" t="n">
        <v>14267</v>
      </c>
      <c r="C14" s="18" t="n">
        <v>23</v>
      </c>
      <c r="D14" s="18" t="n">
        <v>6140</v>
      </c>
      <c r="E14" s="18"/>
      <c r="F14" s="18" t="n">
        <v>1440</v>
      </c>
      <c r="G14" s="18" t="n">
        <v>5052</v>
      </c>
      <c r="H14" s="18" t="n">
        <v>1612</v>
      </c>
    </row>
    <row r="15" customFormat="false" ht="20" hidden="false" customHeight="true" outlineLevel="0" collapsed="false">
      <c r="A15" s="19" t="n">
        <f aca="false">A16-1</f>
        <v>1996</v>
      </c>
      <c r="B15" s="18" t="n">
        <v>120228</v>
      </c>
      <c r="C15" s="18" t="n">
        <v>95</v>
      </c>
      <c r="D15" s="18" t="n">
        <v>1354</v>
      </c>
      <c r="E15" s="18"/>
      <c r="F15" s="18" t="n">
        <v>110090</v>
      </c>
      <c r="G15" s="18" t="n">
        <v>5146</v>
      </c>
      <c r="H15" s="18" t="n">
        <v>3543</v>
      </c>
    </row>
    <row r="16" customFormat="false" ht="20" hidden="false" customHeight="true" outlineLevel="0" collapsed="false">
      <c r="A16" s="19" t="n">
        <f aca="false">A17-1</f>
        <v>1997</v>
      </c>
      <c r="B16" s="18" t="n">
        <v>22776</v>
      </c>
      <c r="C16" s="18" t="n">
        <v>661</v>
      </c>
      <c r="D16" s="18" t="n">
        <v>1583</v>
      </c>
      <c r="E16" s="18"/>
      <c r="F16" s="18" t="n">
        <v>7735</v>
      </c>
      <c r="G16" s="18" t="n">
        <v>9315</v>
      </c>
      <c r="H16" s="18" t="n">
        <v>3482</v>
      </c>
    </row>
    <row r="17" customFormat="false" ht="20" hidden="false" customHeight="true" outlineLevel="0" collapsed="false">
      <c r="A17" s="19" t="n">
        <f aca="false">A18-1</f>
        <v>1998</v>
      </c>
      <c r="B17" s="18" t="n">
        <v>44109</v>
      </c>
      <c r="C17" s="18" t="n">
        <v>1277</v>
      </c>
      <c r="D17" s="18" t="n">
        <v>334</v>
      </c>
      <c r="E17" s="18"/>
      <c r="F17" s="18" t="n">
        <v>7141</v>
      </c>
      <c r="G17" s="18" t="n">
        <v>24150</v>
      </c>
      <c r="H17" s="18" t="n">
        <v>11207</v>
      </c>
    </row>
    <row r="18" customFormat="false" ht="20" hidden="false" customHeight="true" outlineLevel="0" collapsed="false">
      <c r="A18" s="19" t="n">
        <f aca="false">A19-1</f>
        <v>1999</v>
      </c>
      <c r="B18" s="18" t="n">
        <v>29708</v>
      </c>
      <c r="C18" s="18" t="n">
        <v>140</v>
      </c>
      <c r="D18" s="18" t="n">
        <v>100</v>
      </c>
      <c r="E18" s="18"/>
      <c r="F18" s="18" t="n">
        <v>1710</v>
      </c>
      <c r="G18" s="18" t="n">
        <v>25591</v>
      </c>
      <c r="H18" s="18" t="n">
        <v>2167</v>
      </c>
    </row>
    <row r="19" customFormat="false" ht="20" hidden="false" customHeight="true" outlineLevel="0" collapsed="false">
      <c r="A19" s="19" t="n">
        <f aca="false">A20-1</f>
        <v>2000</v>
      </c>
      <c r="B19" s="18" t="n">
        <v>36566</v>
      </c>
      <c r="C19" s="18" t="n">
        <v>1038</v>
      </c>
      <c r="D19" s="18" t="n">
        <v>150</v>
      </c>
      <c r="E19" s="18" t="n">
        <v>1109</v>
      </c>
      <c r="F19" s="18" t="n">
        <v>5400</v>
      </c>
      <c r="G19" s="18" t="n">
        <v>22305</v>
      </c>
      <c r="H19" s="18" t="n">
        <v>6564</v>
      </c>
    </row>
    <row r="20" customFormat="false" ht="20" hidden="false" customHeight="true" outlineLevel="0" collapsed="false">
      <c r="A20" s="19" t="n">
        <f aca="false">A21-1</f>
        <v>2001</v>
      </c>
      <c r="B20" s="18" t="n">
        <v>72732</v>
      </c>
      <c r="C20" s="18" t="n">
        <v>1400</v>
      </c>
      <c r="D20" s="18" t="n">
        <v>19554</v>
      </c>
      <c r="E20" s="18" t="n">
        <v>2870</v>
      </c>
      <c r="F20" s="18" t="n">
        <v>9189</v>
      </c>
      <c r="G20" s="18" t="n">
        <v>38225</v>
      </c>
      <c r="H20" s="18" t="n">
        <v>1494</v>
      </c>
    </row>
    <row r="21" customFormat="false" ht="20" hidden="false" customHeight="true" outlineLevel="0" collapsed="false">
      <c r="A21" s="19" t="n">
        <f aca="false">A22-1</f>
        <v>2002</v>
      </c>
      <c r="B21" s="18" t="n">
        <v>71422</v>
      </c>
      <c r="C21" s="18" t="n">
        <v>4400</v>
      </c>
      <c r="D21" s="18" t="n">
        <v>37007</v>
      </c>
      <c r="E21" s="18"/>
      <c r="F21" s="18" t="n">
        <v>1300</v>
      </c>
      <c r="G21" s="18" t="n">
        <v>26699</v>
      </c>
      <c r="H21" s="18" t="n">
        <v>2016</v>
      </c>
    </row>
    <row r="22" customFormat="false" ht="20" hidden="false" customHeight="true" outlineLevel="0" collapsed="false">
      <c r="A22" s="19" t="n">
        <v>2003</v>
      </c>
      <c r="B22" s="18" t="n">
        <v>64073</v>
      </c>
      <c r="C22" s="18" t="n">
        <v>3600</v>
      </c>
      <c r="D22" s="18" t="n">
        <v>1000</v>
      </c>
      <c r="E22" s="18"/>
      <c r="F22" s="18"/>
      <c r="G22" s="18" t="n">
        <v>59473</v>
      </c>
      <c r="H22" s="18"/>
    </row>
    <row r="23" customFormat="false" ht="20" hidden="false" customHeight="true" outlineLevel="0" collapsed="false">
      <c r="A23" s="19" t="n">
        <v>2004</v>
      </c>
      <c r="B23" s="18" t="n">
        <v>68984</v>
      </c>
      <c r="C23" s="18" t="n">
        <v>1659</v>
      </c>
      <c r="D23" s="18" t="n">
        <v>13867</v>
      </c>
      <c r="E23" s="18"/>
      <c r="F23" s="18" t="n">
        <v>1493</v>
      </c>
      <c r="G23" s="18" t="n">
        <v>31514</v>
      </c>
      <c r="H23" s="18" t="n">
        <v>20451</v>
      </c>
    </row>
    <row r="24" customFormat="false" ht="20" hidden="false" customHeight="true" outlineLevel="0" collapsed="false">
      <c r="A24" s="19" t="n">
        <v>2005</v>
      </c>
      <c r="B24" s="18" t="n">
        <v>150013</v>
      </c>
      <c r="C24" s="18" t="n">
        <v>2965</v>
      </c>
      <c r="D24" s="18" t="n">
        <v>28325</v>
      </c>
      <c r="E24" s="18"/>
      <c r="F24" s="18" t="n">
        <v>10190</v>
      </c>
      <c r="G24" s="18" t="n">
        <v>104701</v>
      </c>
      <c r="H24" s="18" t="n">
        <v>3832</v>
      </c>
    </row>
    <row r="25" customFormat="false" ht="20" hidden="false" customHeight="true" outlineLevel="0" collapsed="false">
      <c r="A25" s="19" t="n">
        <v>2006</v>
      </c>
      <c r="B25" s="18" t="n">
        <v>115066</v>
      </c>
      <c r="C25" s="18" t="n">
        <v>18447</v>
      </c>
      <c r="D25" s="18" t="n">
        <v>11108</v>
      </c>
      <c r="E25" s="18"/>
      <c r="F25" s="18" t="n">
        <v>9398</v>
      </c>
      <c r="G25" s="18" t="n">
        <v>39140</v>
      </c>
      <c r="H25" s="18" t="n">
        <v>36973</v>
      </c>
    </row>
    <row r="26" customFormat="false" ht="20" hidden="false" customHeight="true" outlineLevel="0" collapsed="false">
      <c r="A26" s="19" t="n">
        <v>2007</v>
      </c>
      <c r="B26" s="18" t="n">
        <v>139938</v>
      </c>
      <c r="C26" s="18" t="n">
        <v>16261</v>
      </c>
      <c r="D26" s="18" t="n">
        <v>5172</v>
      </c>
      <c r="E26" s="18" t="n">
        <v>537</v>
      </c>
      <c r="F26" s="18" t="n">
        <v>24940</v>
      </c>
      <c r="G26" s="18" t="n">
        <v>49990</v>
      </c>
      <c r="H26" s="18" t="n">
        <v>43038</v>
      </c>
    </row>
    <row r="27" customFormat="false" ht="20" hidden="false" customHeight="true" outlineLevel="0" collapsed="false">
      <c r="A27" s="19" t="n">
        <v>2008</v>
      </c>
      <c r="B27" s="18" t="n">
        <v>238654</v>
      </c>
      <c r="C27" s="18" t="n">
        <v>40980</v>
      </c>
      <c r="D27" s="18" t="n">
        <v>10844</v>
      </c>
      <c r="E27" s="18"/>
      <c r="F27" s="18" t="n">
        <v>6205</v>
      </c>
      <c r="G27" s="18" t="n">
        <v>84632</v>
      </c>
      <c r="H27" s="18" t="n">
        <v>95993</v>
      </c>
    </row>
    <row r="28" customFormat="false" ht="20" hidden="false" customHeight="true" outlineLevel="0" collapsed="false">
      <c r="A28" s="19" t="n">
        <v>2009</v>
      </c>
      <c r="B28" s="18" t="n">
        <v>622603</v>
      </c>
      <c r="C28" s="18" t="n">
        <v>251369</v>
      </c>
      <c r="D28" s="18" t="n">
        <v>59124</v>
      </c>
      <c r="E28" s="18" t="n">
        <v>381</v>
      </c>
      <c r="F28" s="18" t="n">
        <v>17066</v>
      </c>
      <c r="G28" s="18" t="n">
        <v>175958</v>
      </c>
      <c r="H28" s="18" t="n">
        <v>118705</v>
      </c>
    </row>
    <row r="29" customFormat="false" ht="20" hidden="false" customHeight="true" outlineLevel="0" collapsed="false">
      <c r="A29" s="19" t="n">
        <v>2010</v>
      </c>
      <c r="B29" s="18" t="n">
        <v>688054</v>
      </c>
      <c r="C29" s="18" t="n">
        <v>140478</v>
      </c>
      <c r="D29" s="18" t="n">
        <v>216915</v>
      </c>
      <c r="E29" s="18" t="n">
        <v>227</v>
      </c>
      <c r="F29" s="18" t="n">
        <v>9110</v>
      </c>
      <c r="G29" s="18" t="n">
        <v>239254</v>
      </c>
      <c r="H29" s="18" t="n">
        <v>82070</v>
      </c>
    </row>
    <row r="30" customFormat="false" ht="20" hidden="false" customHeight="true" outlineLevel="0" collapsed="false">
      <c r="A30" s="19" t="n">
        <v>2011</v>
      </c>
      <c r="B30" s="18" t="n">
        <v>1107413</v>
      </c>
      <c r="C30" s="18" t="n">
        <v>112090</v>
      </c>
      <c r="D30" s="18" t="n">
        <v>190411</v>
      </c>
      <c r="E30" s="18" t="n">
        <v>15820</v>
      </c>
      <c r="F30" s="18" t="n">
        <v>9079</v>
      </c>
      <c r="G30" s="18" t="n">
        <v>566317</v>
      </c>
      <c r="H30" s="18" t="n">
        <v>213696</v>
      </c>
    </row>
    <row r="31" customFormat="false" ht="20" hidden="false" customHeight="true" outlineLevel="0" collapsed="false">
      <c r="A31" s="19" t="n">
        <v>2012</v>
      </c>
      <c r="B31" s="18" t="n">
        <v>1595537</v>
      </c>
      <c r="C31" s="18" t="n">
        <v>89710</v>
      </c>
      <c r="D31" s="18" t="n">
        <v>194381</v>
      </c>
      <c r="E31" s="18"/>
      <c r="F31" s="18"/>
      <c r="G31" s="18" t="n">
        <v>937428</v>
      </c>
      <c r="H31" s="18" t="n">
        <v>374018</v>
      </c>
    </row>
    <row r="32" customFormat="false" ht="20" hidden="false" customHeight="true" outlineLevel="0" collapsed="false">
      <c r="A32" s="19" t="n">
        <v>2013</v>
      </c>
      <c r="B32" s="18" t="n">
        <v>1868288</v>
      </c>
      <c r="C32" s="18" t="n">
        <v>95992</v>
      </c>
      <c r="D32" s="18" t="n">
        <v>199095</v>
      </c>
      <c r="E32" s="18"/>
      <c r="F32" s="18" t="n">
        <v>12766</v>
      </c>
      <c r="G32" s="18" t="n">
        <v>1251981</v>
      </c>
      <c r="H32" s="18" t="n">
        <v>308454</v>
      </c>
    </row>
    <row r="33" customFormat="false" ht="20" hidden="false" customHeight="true" outlineLevel="0" collapsed="false">
      <c r="A33" s="19" t="n">
        <v>2014</v>
      </c>
      <c r="B33" s="90" t="n">
        <v>1756265.62734398</v>
      </c>
      <c r="C33" s="90" t="n">
        <v>177136.690381887</v>
      </c>
      <c r="D33" s="90" t="n">
        <v>340694.459762159</v>
      </c>
      <c r="E33" s="90"/>
      <c r="F33" s="90"/>
      <c r="G33" s="90" t="n">
        <v>1041702.61791028</v>
      </c>
      <c r="H33" s="90" t="n">
        <v>196731.859289659</v>
      </c>
    </row>
    <row r="34" customFormat="false" ht="20" hidden="false" customHeight="true" outlineLevel="0" collapsed="false">
      <c r="A34" s="19" t="n">
        <v>2015</v>
      </c>
      <c r="B34" s="18" t="n">
        <v>1651190</v>
      </c>
      <c r="C34" s="18" t="n">
        <v>141321</v>
      </c>
      <c r="D34" s="18" t="n">
        <v>150607</v>
      </c>
      <c r="E34" s="18"/>
      <c r="F34" s="18"/>
      <c r="G34" s="18" t="n">
        <v>1069620</v>
      </c>
      <c r="H34" s="18" t="n">
        <v>289642</v>
      </c>
    </row>
    <row r="35" s="29" customFormat="true" ht="20" hidden="false" customHeight="true" outlineLevel="0" collapsed="false">
      <c r="A35" s="19" t="s">
        <v>14</v>
      </c>
      <c r="B35" s="18" t="n">
        <v>1934216</v>
      </c>
      <c r="C35" s="18" t="n">
        <v>275833</v>
      </c>
      <c r="D35" s="18" t="n">
        <v>1658383</v>
      </c>
      <c r="E35" s="18"/>
      <c r="F35" s="18"/>
      <c r="G35" s="18" t="n">
        <v>711184</v>
      </c>
      <c r="H35" s="18" t="n">
        <v>525712</v>
      </c>
    </row>
    <row r="36" customFormat="false" ht="20" hidden="false" customHeight="true" outlineLevel="0" collapsed="false">
      <c r="A36" s="19" t="s">
        <v>15</v>
      </c>
      <c r="B36" s="18" t="n">
        <v>2066141</v>
      </c>
      <c r="C36" s="18" t="n">
        <v>309162</v>
      </c>
      <c r="D36" s="18" t="n">
        <v>209520</v>
      </c>
      <c r="E36" s="18" t="n">
        <v>0</v>
      </c>
      <c r="F36" s="18" t="n">
        <v>0</v>
      </c>
      <c r="G36" s="18" t="n">
        <v>581464</v>
      </c>
      <c r="H36" s="18" t="n">
        <v>965995</v>
      </c>
    </row>
    <row r="37" customFormat="false" ht="20" hidden="false" customHeight="true" outlineLevel="0" collapsed="false">
      <c r="A37" s="19" t="s">
        <v>16</v>
      </c>
      <c r="B37" s="18" t="n">
        <v>1580005</v>
      </c>
      <c r="C37" s="18" t="n">
        <v>268077</v>
      </c>
      <c r="D37" s="18" t="n">
        <v>74759</v>
      </c>
      <c r="E37" s="18" t="n">
        <v>0</v>
      </c>
      <c r="F37" s="18" t="n">
        <v>0</v>
      </c>
      <c r="G37" s="18" t="n">
        <v>657824</v>
      </c>
      <c r="H37" s="18" t="n">
        <v>70795</v>
      </c>
    </row>
    <row r="38" customFormat="false" ht="20" hidden="false" customHeight="true" outlineLevel="0" collapsed="false">
      <c r="A38" s="19" t="s">
        <v>17</v>
      </c>
      <c r="B38" s="18" t="n">
        <v>1527582</v>
      </c>
      <c r="C38" s="18" t="n">
        <v>427862</v>
      </c>
      <c r="D38" s="18" t="n">
        <v>113117</v>
      </c>
      <c r="E38" s="18"/>
      <c r="F38" s="18"/>
      <c r="G38" s="18" t="n">
        <v>714818</v>
      </c>
      <c r="H38" s="18" t="n">
        <v>271785</v>
      </c>
    </row>
    <row r="39" customFormat="false" ht="20" hidden="false" customHeight="true" outlineLevel="0" collapsed="false">
      <c r="A39" s="19" t="s">
        <v>18</v>
      </c>
      <c r="B39" s="18" t="n">
        <v>1603917</v>
      </c>
      <c r="C39" s="18" t="n">
        <v>382047</v>
      </c>
      <c r="D39" s="18" t="n">
        <v>141385</v>
      </c>
      <c r="E39" s="18"/>
      <c r="F39" s="18"/>
      <c r="G39" s="18" t="n">
        <v>645459</v>
      </c>
      <c r="H39" s="18" t="n">
        <v>435026</v>
      </c>
    </row>
    <row r="40" customFormat="false" ht="20" hidden="false" customHeight="true" outlineLevel="0" collapsed="false">
      <c r="A40" s="30" t="s">
        <v>19</v>
      </c>
      <c r="B40" s="91" t="n">
        <v>1369529</v>
      </c>
      <c r="C40" s="91" t="n">
        <v>111423</v>
      </c>
      <c r="D40" s="91" t="n">
        <v>136197</v>
      </c>
      <c r="E40" s="91"/>
      <c r="F40" s="91" t="n">
        <v>4200</v>
      </c>
      <c r="G40" s="91" t="n">
        <v>832329</v>
      </c>
      <c r="H40" s="91" t="n">
        <v>289580</v>
      </c>
    </row>
    <row r="41" customFormat="false" ht="14.25" hidden="false" customHeight="false" outlineLevel="0" collapsed="false">
      <c r="A41" s="23" t="s">
        <v>103</v>
      </c>
    </row>
  </sheetData>
  <mergeCells count="10">
    <mergeCell ref="A1:H1"/>
    <mergeCell ref="A4:A6"/>
    <mergeCell ref="B4:B6"/>
    <mergeCell ref="C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false" rightToLeft="false" tabSelected="false" showOutlineSymbols="true" defaultGridColor="true" view="normal" topLeftCell="A9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4" min="2" style="1" width="17.12"/>
    <col collapsed="false" customWidth="true" hidden="false" outlineLevel="0" max="5" min="5" style="1" width="17.24"/>
    <col collapsed="false" customWidth="true" hidden="false" outlineLevel="0" max="6" min="6" style="1" width="0.24"/>
    <col collapsed="false" customWidth="false" hidden="true" outlineLevel="0" max="7" min="7" style="1" width="8.99"/>
    <col collapsed="false" customWidth="false" hidden="false" outlineLevel="0" max="257" min="8" style="1" width="8.99"/>
  </cols>
  <sheetData>
    <row r="1" customFormat="false" ht="18.95" hidden="false" customHeight="true" outlineLevel="0" collapsed="false">
      <c r="A1" s="82" t="s">
        <v>104</v>
      </c>
      <c r="B1" s="82"/>
      <c r="C1" s="82"/>
      <c r="D1" s="82"/>
      <c r="E1" s="82"/>
    </row>
    <row r="2" customFormat="false" ht="13" hidden="false" customHeight="true" outlineLevel="0" collapsed="false">
      <c r="A2" s="52"/>
      <c r="B2" s="52"/>
      <c r="C2" s="52"/>
      <c r="D2" s="74"/>
      <c r="E2" s="74"/>
    </row>
    <row r="3" customFormat="false" ht="22.15" hidden="false" customHeight="true" outlineLevel="0" collapsed="false">
      <c r="A3" s="92" t="s">
        <v>2</v>
      </c>
      <c r="B3" s="93" t="s">
        <v>105</v>
      </c>
      <c r="C3" s="94"/>
      <c r="D3" s="93" t="s">
        <v>106</v>
      </c>
      <c r="E3" s="94"/>
    </row>
    <row r="4" customFormat="false" ht="22.15" hidden="false" customHeight="true" outlineLevel="0" collapsed="false">
      <c r="A4" s="92"/>
      <c r="B4" s="93"/>
      <c r="C4" s="95" t="s">
        <v>107</v>
      </c>
      <c r="D4" s="93"/>
      <c r="E4" s="95" t="s">
        <v>108</v>
      </c>
      <c r="F4" s="24"/>
    </row>
    <row r="5" customFormat="false" ht="25" hidden="false" customHeight="true" outlineLevel="0" collapsed="false">
      <c r="A5" s="96" t="n">
        <v>2005</v>
      </c>
      <c r="B5" s="97" t="s">
        <v>109</v>
      </c>
      <c r="C5" s="97"/>
      <c r="D5" s="97" t="s">
        <v>110</v>
      </c>
      <c r="E5" s="97" t="s">
        <v>111</v>
      </c>
    </row>
    <row r="6" customFormat="false" ht="25" hidden="false" customHeight="true" outlineLevel="0" collapsed="false">
      <c r="A6" s="96" t="n">
        <v>2006</v>
      </c>
      <c r="B6" s="97" t="n">
        <v>155385</v>
      </c>
      <c r="C6" s="97"/>
      <c r="D6" s="97" t="n">
        <v>27641</v>
      </c>
      <c r="E6" s="97" t="n">
        <v>15522</v>
      </c>
    </row>
    <row r="7" customFormat="false" ht="25" hidden="false" customHeight="true" outlineLevel="0" collapsed="false">
      <c r="A7" s="96" t="n">
        <v>2007</v>
      </c>
      <c r="B7" s="97" t="n">
        <v>302058</v>
      </c>
      <c r="C7" s="97"/>
      <c r="D7" s="97" t="n">
        <v>178719</v>
      </c>
      <c r="E7" s="97" t="n">
        <v>173730</v>
      </c>
    </row>
    <row r="8" customFormat="false" ht="25" hidden="false" customHeight="true" outlineLevel="0" collapsed="false">
      <c r="A8" s="96" t="n">
        <v>2008</v>
      </c>
      <c r="B8" s="97" t="n">
        <v>564318</v>
      </c>
      <c r="C8" s="97"/>
      <c r="D8" s="97" t="n">
        <v>120031</v>
      </c>
      <c r="E8" s="97" t="n">
        <v>108440</v>
      </c>
    </row>
    <row r="9" customFormat="false" ht="25" hidden="false" customHeight="true" outlineLevel="0" collapsed="false">
      <c r="A9" s="96" t="n">
        <v>2009</v>
      </c>
      <c r="B9" s="97" t="n">
        <v>1043929</v>
      </c>
      <c r="C9" s="97"/>
      <c r="D9" s="97" t="n">
        <v>217227</v>
      </c>
      <c r="E9" s="97" t="n">
        <v>210686</v>
      </c>
    </row>
    <row r="10" customFormat="false" ht="25" hidden="false" customHeight="true" outlineLevel="0" collapsed="false">
      <c r="A10" s="96" t="n">
        <v>2010</v>
      </c>
      <c r="B10" s="97" t="n">
        <v>2233958</v>
      </c>
      <c r="C10" s="97" t="n">
        <v>1246200</v>
      </c>
      <c r="D10" s="97" t="n">
        <v>389451</v>
      </c>
      <c r="E10" s="97" t="n">
        <v>380385</v>
      </c>
    </row>
    <row r="11" customFormat="false" ht="25" hidden="false" customHeight="true" outlineLevel="0" collapsed="false">
      <c r="A11" s="96" t="n">
        <v>2011</v>
      </c>
      <c r="B11" s="97" t="n">
        <v>2635417</v>
      </c>
      <c r="C11" s="97" t="n">
        <v>1037773</v>
      </c>
      <c r="D11" s="97" t="n">
        <v>418754</v>
      </c>
      <c r="E11" s="97" t="n">
        <v>393262</v>
      </c>
    </row>
    <row r="12" customFormat="false" ht="25" hidden="false" customHeight="true" outlineLevel="0" collapsed="false">
      <c r="A12" s="96" t="n">
        <v>2012</v>
      </c>
      <c r="B12" s="97" t="n">
        <v>3522378</v>
      </c>
      <c r="C12" s="97" t="n">
        <v>1141715</v>
      </c>
      <c r="D12" s="97" t="n">
        <v>352224</v>
      </c>
      <c r="E12" s="97" t="n">
        <v>282481</v>
      </c>
    </row>
    <row r="13" customFormat="false" ht="25" hidden="false" customHeight="true" outlineLevel="0" collapsed="false">
      <c r="A13" s="96" t="n">
        <v>2013</v>
      </c>
      <c r="B13" s="97" t="n">
        <v>3661644</v>
      </c>
      <c r="C13" s="97" t="n">
        <v>1062939</v>
      </c>
      <c r="D13" s="97" t="n">
        <v>402090</v>
      </c>
      <c r="E13" s="97" t="n">
        <v>353002</v>
      </c>
    </row>
    <row r="14" customFormat="false" ht="25" hidden="false" customHeight="true" outlineLevel="0" collapsed="false">
      <c r="A14" s="96" t="n">
        <v>2014</v>
      </c>
      <c r="B14" s="97" t="n">
        <v>3761781</v>
      </c>
      <c r="C14" s="97" t="n">
        <v>852490</v>
      </c>
      <c r="D14" s="97" t="n">
        <v>490649</v>
      </c>
      <c r="E14" s="97" t="n">
        <v>440296</v>
      </c>
    </row>
    <row r="15" customFormat="false" ht="25" hidden="false" customHeight="true" outlineLevel="0" collapsed="false">
      <c r="A15" s="96" t="n">
        <v>2015</v>
      </c>
      <c r="B15" s="97" t="n">
        <v>4174388</v>
      </c>
      <c r="C15" s="97" t="n">
        <v>955878</v>
      </c>
      <c r="D15" s="97" t="n">
        <v>498012</v>
      </c>
      <c r="E15" s="97" t="n">
        <v>474190</v>
      </c>
    </row>
    <row r="16" s="29" customFormat="true" ht="25" hidden="false" customHeight="true" outlineLevel="0" collapsed="false">
      <c r="A16" s="96" t="s">
        <v>14</v>
      </c>
      <c r="B16" s="97" t="n">
        <v>4912795</v>
      </c>
      <c r="C16" s="97" t="n">
        <v>1236419</v>
      </c>
      <c r="D16" s="97" t="n">
        <v>583981</v>
      </c>
      <c r="E16" s="97" t="n">
        <v>576298</v>
      </c>
    </row>
    <row r="17" customFormat="false" ht="25" hidden="false" customHeight="true" outlineLevel="0" collapsed="false">
      <c r="A17" s="96" t="s">
        <v>15</v>
      </c>
      <c r="B17" s="97" t="n">
        <v>5839939</v>
      </c>
      <c r="C17" s="97" t="n">
        <v>1550717</v>
      </c>
      <c r="D17" s="97" t="n">
        <v>1035981</v>
      </c>
      <c r="E17" s="97" t="n">
        <v>923477</v>
      </c>
    </row>
    <row r="18" customFormat="false" ht="25" hidden="false" customHeight="true" outlineLevel="0" collapsed="false">
      <c r="A18" s="96" t="s">
        <v>16</v>
      </c>
      <c r="B18" s="97" t="n">
        <v>4903800</v>
      </c>
      <c r="C18" s="97" t="n">
        <v>555306</v>
      </c>
      <c r="D18" s="97" t="n">
        <v>1417889</v>
      </c>
      <c r="E18" s="97" t="n">
        <v>1323416</v>
      </c>
    </row>
    <row r="19" customFormat="false" ht="25" hidden="false" customHeight="true" outlineLevel="0" collapsed="false">
      <c r="A19" s="96" t="s">
        <v>17</v>
      </c>
      <c r="B19" s="97" t="n">
        <v>4313435</v>
      </c>
      <c r="C19" s="97" t="n">
        <v>925538</v>
      </c>
      <c r="D19" s="97" t="n">
        <v>1556320</v>
      </c>
      <c r="E19" s="97" t="n">
        <v>1388083</v>
      </c>
    </row>
    <row r="20" customFormat="false" ht="25" hidden="false" customHeight="true" outlineLevel="0" collapsed="false">
      <c r="A20" s="96" t="s">
        <v>18</v>
      </c>
      <c r="B20" s="97" t="n">
        <v>3132885</v>
      </c>
      <c r="C20" s="97" t="n">
        <v>375770</v>
      </c>
      <c r="D20" s="97" t="n">
        <v>527043</v>
      </c>
      <c r="E20" s="97" t="n">
        <v>457049</v>
      </c>
    </row>
    <row r="21" s="2" customFormat="true" ht="25" hidden="false" customHeight="true" outlineLevel="0" collapsed="false">
      <c r="A21" s="98" t="s">
        <v>19</v>
      </c>
      <c r="B21" s="99" t="n">
        <v>3819891</v>
      </c>
      <c r="C21" s="99" t="n">
        <v>1232122</v>
      </c>
      <c r="D21" s="99" t="n">
        <v>416891</v>
      </c>
      <c r="E21" s="99" t="n">
        <v>249628</v>
      </c>
    </row>
  </sheetData>
  <mergeCells count="4">
    <mergeCell ref="A1:E1"/>
    <mergeCell ref="A3:A4"/>
    <mergeCell ref="B3:B4"/>
    <mergeCell ref="D3:D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false" rightToLeft="false" tabSelected="false" showOutlineSymbols="true" defaultGridColor="true" view="normal" topLeftCell="A6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9.49"/>
    <col collapsed="false" customWidth="true" hidden="false" outlineLevel="0" max="3" min="3" style="1" width="16.12"/>
    <col collapsed="false" customWidth="true" hidden="false" outlineLevel="0" max="4" min="4" style="1" width="0.24"/>
    <col collapsed="false" customWidth="false" hidden="true" outlineLevel="0" max="5" min="5" style="1" width="8.99"/>
    <col collapsed="false" customWidth="false" hidden="false" outlineLevel="0" max="257" min="6" style="1" width="8.99"/>
  </cols>
  <sheetData>
    <row r="1" customFormat="false" ht="18.95" hidden="false" customHeight="true" outlineLevel="0" collapsed="false">
      <c r="A1" s="82" t="s">
        <v>112</v>
      </c>
      <c r="B1" s="82"/>
      <c r="C1" s="82"/>
    </row>
    <row r="2" customFormat="false" ht="19.15" hidden="false" customHeight="true" outlineLevel="0" collapsed="false">
      <c r="A2" s="52"/>
      <c r="B2" s="52"/>
      <c r="C2" s="74"/>
    </row>
    <row r="3" customFormat="false" ht="22.15" hidden="false" customHeight="true" outlineLevel="0" collapsed="false">
      <c r="A3" s="92" t="s">
        <v>2</v>
      </c>
      <c r="B3" s="93" t="s">
        <v>113</v>
      </c>
      <c r="C3" s="93" t="s">
        <v>114</v>
      </c>
    </row>
    <row r="4" customFormat="false" ht="22.15" hidden="false" customHeight="true" outlineLevel="0" collapsed="false">
      <c r="A4" s="92"/>
      <c r="B4" s="93"/>
      <c r="C4" s="93"/>
      <c r="D4" s="24"/>
    </row>
    <row r="5" customFormat="false" ht="28.35" hidden="false" customHeight="true" outlineLevel="0" collapsed="false">
      <c r="A5" s="96" t="n">
        <v>2006</v>
      </c>
      <c r="B5" s="97" t="n">
        <v>41015</v>
      </c>
      <c r="C5" s="97" t="n">
        <v>12961</v>
      </c>
    </row>
    <row r="6" customFormat="false" ht="28.35" hidden="false" customHeight="true" outlineLevel="0" collapsed="false">
      <c r="A6" s="96" t="n">
        <v>2007</v>
      </c>
      <c r="B6" s="97" t="n">
        <v>168776</v>
      </c>
      <c r="C6" s="97" t="n">
        <v>45032</v>
      </c>
    </row>
    <row r="7" customFormat="false" ht="28.35" hidden="false" customHeight="true" outlineLevel="0" collapsed="false">
      <c r="A7" s="96" t="n">
        <v>2008</v>
      </c>
      <c r="B7" s="97" t="n">
        <v>210729</v>
      </c>
      <c r="C7" s="97" t="n">
        <v>71379</v>
      </c>
    </row>
    <row r="8" customFormat="false" ht="28.35" hidden="false" customHeight="true" outlineLevel="0" collapsed="false">
      <c r="A8" s="96" t="n">
        <v>2009</v>
      </c>
      <c r="B8" s="97" t="n">
        <v>401318</v>
      </c>
      <c r="C8" s="97" t="n">
        <v>152799</v>
      </c>
    </row>
    <row r="9" customFormat="false" ht="28.35" hidden="false" customHeight="true" outlineLevel="0" collapsed="false">
      <c r="A9" s="96" t="n">
        <v>2010</v>
      </c>
      <c r="B9" s="97" t="n">
        <v>745729</v>
      </c>
      <c r="C9" s="97" t="n">
        <v>321123</v>
      </c>
    </row>
    <row r="10" customFormat="false" ht="28.35" hidden="false" customHeight="true" outlineLevel="0" collapsed="false">
      <c r="A10" s="96" t="n">
        <v>2011</v>
      </c>
      <c r="B10" s="97" t="n">
        <v>819249</v>
      </c>
      <c r="C10" s="97" t="n">
        <v>443675</v>
      </c>
    </row>
    <row r="11" customFormat="false" ht="28.35" hidden="false" customHeight="true" outlineLevel="0" collapsed="false">
      <c r="A11" s="96" t="n">
        <v>2012</v>
      </c>
      <c r="B11" s="97" t="n">
        <v>860919</v>
      </c>
      <c r="C11" s="97" t="n">
        <v>282961</v>
      </c>
    </row>
    <row r="12" customFormat="false" ht="28.35" hidden="false" customHeight="true" outlineLevel="0" collapsed="false">
      <c r="A12" s="96" t="n">
        <v>2013</v>
      </c>
      <c r="B12" s="97" t="n">
        <v>865227</v>
      </c>
      <c r="C12" s="97" t="n">
        <v>381506</v>
      </c>
    </row>
    <row r="13" customFormat="false" ht="28.35" hidden="false" customHeight="true" outlineLevel="0" collapsed="false">
      <c r="A13" s="96" t="n">
        <v>2014</v>
      </c>
      <c r="B13" s="97" t="n">
        <v>538078</v>
      </c>
      <c r="C13" s="97" t="n">
        <v>475216</v>
      </c>
    </row>
    <row r="14" customFormat="false" ht="28.35" hidden="false" customHeight="true" outlineLevel="0" collapsed="false">
      <c r="A14" s="96" t="n">
        <v>2015</v>
      </c>
      <c r="B14" s="97" t="n">
        <v>472748</v>
      </c>
      <c r="C14" s="97" t="n">
        <v>367459</v>
      </c>
    </row>
    <row r="15" s="29" customFormat="true" ht="33" hidden="false" customHeight="true" outlineLevel="0" collapsed="false">
      <c r="A15" s="96" t="s">
        <v>14</v>
      </c>
      <c r="B15" s="97" t="n">
        <v>868311</v>
      </c>
      <c r="C15" s="97" t="n">
        <v>668108</v>
      </c>
    </row>
    <row r="16" customFormat="false" ht="25.5" hidden="false" customHeight="true" outlineLevel="0" collapsed="false">
      <c r="A16" s="96" t="s">
        <v>15</v>
      </c>
      <c r="B16" s="97" t="n">
        <v>1369204</v>
      </c>
      <c r="C16" s="97" t="n">
        <v>1289764</v>
      </c>
    </row>
    <row r="17" customFormat="false" ht="23" hidden="false" customHeight="true" outlineLevel="0" collapsed="false">
      <c r="A17" s="96" t="s">
        <v>16</v>
      </c>
      <c r="B17" s="97" t="n">
        <v>970057</v>
      </c>
      <c r="C17" s="97" t="n">
        <v>1092907</v>
      </c>
    </row>
    <row r="18" customFormat="false" ht="23" hidden="false" customHeight="true" outlineLevel="0" collapsed="false">
      <c r="A18" s="96" t="s">
        <v>17</v>
      </c>
      <c r="B18" s="97" t="n">
        <v>225904</v>
      </c>
      <c r="C18" s="97" t="n">
        <v>227933</v>
      </c>
    </row>
    <row r="19" customFormat="false" ht="23" hidden="false" customHeight="true" outlineLevel="0" collapsed="false">
      <c r="A19" s="96" t="s">
        <v>18</v>
      </c>
      <c r="B19" s="97" t="n">
        <v>287302</v>
      </c>
      <c r="C19" s="97" t="n">
        <v>358987</v>
      </c>
    </row>
    <row r="20" customFormat="false" ht="18" hidden="false" customHeight="true" outlineLevel="0" collapsed="false">
      <c r="A20" s="98" t="s">
        <v>19</v>
      </c>
      <c r="B20" s="91" t="n">
        <v>341320</v>
      </c>
      <c r="C20" s="91" t="n">
        <v>413062</v>
      </c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00" width="32.24"/>
    <col collapsed="false" customWidth="true" hidden="false" outlineLevel="0" max="2" min="2" style="100" width="14.99"/>
    <col collapsed="false" customWidth="true" hidden="false" outlineLevel="0" max="3" min="3" style="101" width="14.99"/>
    <col collapsed="false" customWidth="true" hidden="false" outlineLevel="0" max="4" min="4" style="100" width="4.24"/>
    <col collapsed="false" customWidth="true" hidden="false" outlineLevel="0" max="5" min="5" style="100" width="4.62"/>
    <col collapsed="false" customWidth="false" hidden="false" outlineLevel="0" max="257" min="6" style="100" width="8.99"/>
  </cols>
  <sheetData>
    <row r="1" s="102" customFormat="true" ht="18.95" hidden="false" customHeight="true" outlineLevel="0" collapsed="false">
      <c r="A1" s="82" t="s">
        <v>115</v>
      </c>
      <c r="B1" s="82"/>
      <c r="C1" s="82"/>
    </row>
    <row r="2" s="102" customFormat="true" ht="8.85" hidden="false" customHeight="true" outlineLevel="0" collapsed="false">
      <c r="A2" s="103"/>
      <c r="B2" s="104"/>
      <c r="C2" s="103"/>
    </row>
    <row r="3" s="100" customFormat="true" ht="13.5" hidden="false" customHeight="true" outlineLevel="0" collapsed="false">
      <c r="A3" s="23" t="s">
        <v>116</v>
      </c>
      <c r="B3" s="105"/>
      <c r="C3" s="106"/>
      <c r="D3" s="107"/>
    </row>
    <row r="4" s="100" customFormat="true" ht="30.2" hidden="false" customHeight="true" outlineLevel="0" collapsed="false">
      <c r="A4" s="108" t="s">
        <v>117</v>
      </c>
      <c r="B4" s="109" t="n">
        <v>2021</v>
      </c>
      <c r="C4" s="108" t="n">
        <v>2020</v>
      </c>
      <c r="D4" s="110"/>
    </row>
    <row r="5" s="113" customFormat="true" ht="27" hidden="false" customHeight="true" outlineLevel="0" collapsed="false">
      <c r="A5" s="111" t="s">
        <v>118</v>
      </c>
      <c r="B5" s="112" t="n">
        <v>2422902</v>
      </c>
      <c r="C5" s="112" t="n">
        <v>2173888</v>
      </c>
    </row>
    <row r="6" s="113" customFormat="true" ht="27" hidden="false" customHeight="true" outlineLevel="0" collapsed="false">
      <c r="A6" s="111" t="s">
        <v>119</v>
      </c>
      <c r="B6" s="114" t="n">
        <v>102891</v>
      </c>
      <c r="C6" s="114" t="n">
        <v>125560</v>
      </c>
    </row>
    <row r="7" s="100" customFormat="true" ht="27" hidden="false" customHeight="true" outlineLevel="0" collapsed="false">
      <c r="A7" s="115" t="s">
        <v>120</v>
      </c>
      <c r="B7" s="116"/>
      <c r="C7" s="116"/>
    </row>
    <row r="8" s="100" customFormat="true" ht="27" hidden="false" customHeight="true" outlineLevel="0" collapsed="false">
      <c r="A8" s="115" t="s">
        <v>121</v>
      </c>
      <c r="B8" s="116" t="n">
        <v>1211</v>
      </c>
      <c r="C8" s="116"/>
    </row>
    <row r="9" s="100" customFormat="true" ht="27" hidden="false" customHeight="true" outlineLevel="0" collapsed="false">
      <c r="A9" s="115" t="s">
        <v>122</v>
      </c>
      <c r="B9" s="116" t="n">
        <v>57492</v>
      </c>
      <c r="C9" s="116" t="n">
        <v>57943</v>
      </c>
    </row>
    <row r="10" s="100" customFormat="true" ht="27" hidden="false" customHeight="true" outlineLevel="0" collapsed="false">
      <c r="A10" s="115" t="s">
        <v>123</v>
      </c>
      <c r="B10" s="116" t="n">
        <v>25122</v>
      </c>
      <c r="C10" s="116" t="n">
        <v>11509</v>
      </c>
    </row>
    <row r="11" s="100" customFormat="true" ht="27" hidden="false" customHeight="true" outlineLevel="0" collapsed="false">
      <c r="A11" s="115" t="s">
        <v>124</v>
      </c>
      <c r="B11" s="116" t="n">
        <v>19066</v>
      </c>
      <c r="C11" s="116" t="n">
        <v>56108</v>
      </c>
    </row>
    <row r="12" s="100" customFormat="true" ht="27" hidden="false" customHeight="true" outlineLevel="0" collapsed="false">
      <c r="A12" s="111" t="s">
        <v>125</v>
      </c>
      <c r="B12" s="114" t="n">
        <v>11234</v>
      </c>
      <c r="C12" s="114" t="n">
        <v>7074</v>
      </c>
    </row>
    <row r="13" s="113" customFormat="true" ht="27" hidden="false" customHeight="true" outlineLevel="0" collapsed="false">
      <c r="A13" s="117" t="s">
        <v>126</v>
      </c>
      <c r="B13" s="118"/>
      <c r="C13" s="118"/>
    </row>
    <row r="14" s="100" customFormat="true" ht="27" hidden="false" customHeight="true" outlineLevel="0" collapsed="false">
      <c r="A14" s="115" t="s">
        <v>127</v>
      </c>
      <c r="B14" s="119"/>
      <c r="C14" s="119"/>
    </row>
    <row r="15" s="100" customFormat="true" ht="27" hidden="false" customHeight="true" outlineLevel="0" collapsed="false">
      <c r="A15" s="115" t="s">
        <v>128</v>
      </c>
      <c r="B15" s="119"/>
      <c r="C15" s="119"/>
    </row>
    <row r="16" s="100" customFormat="true" ht="27" hidden="false" customHeight="true" outlineLevel="0" collapsed="false">
      <c r="A16" s="115" t="s">
        <v>129</v>
      </c>
      <c r="B16" s="119"/>
      <c r="C16" s="119"/>
    </row>
    <row r="17" s="100" customFormat="true" ht="27" hidden="false" customHeight="true" outlineLevel="0" collapsed="false">
      <c r="A17" s="115" t="s">
        <v>130</v>
      </c>
      <c r="B17" s="116" t="n">
        <v>11234</v>
      </c>
      <c r="C17" s="116" t="n">
        <v>7074</v>
      </c>
    </row>
    <row r="18" s="100" customFormat="true" ht="27" hidden="false" customHeight="true" outlineLevel="0" collapsed="false">
      <c r="A18" s="115" t="s">
        <v>131</v>
      </c>
      <c r="B18" s="119"/>
      <c r="C18" s="119"/>
    </row>
    <row r="19" s="100" customFormat="true" ht="27" hidden="false" customHeight="true" outlineLevel="0" collapsed="false">
      <c r="A19" s="115" t="s">
        <v>132</v>
      </c>
      <c r="B19" s="119"/>
      <c r="C19" s="119"/>
    </row>
    <row r="20" s="100" customFormat="true" ht="27" hidden="false" customHeight="true" outlineLevel="0" collapsed="false">
      <c r="A20" s="111" t="s">
        <v>133</v>
      </c>
      <c r="B20" s="114" t="n">
        <v>144798</v>
      </c>
      <c r="C20" s="114" t="n">
        <v>19763</v>
      </c>
    </row>
    <row r="21" s="100" customFormat="true" ht="27" hidden="false" customHeight="true" outlineLevel="0" collapsed="false">
      <c r="A21" s="115" t="s">
        <v>134</v>
      </c>
      <c r="B21" s="116" t="n">
        <v>96733</v>
      </c>
      <c r="C21" s="116" t="n">
        <v>14505</v>
      </c>
    </row>
    <row r="22" s="100" customFormat="true" ht="27" hidden="false" customHeight="true" outlineLevel="0" collapsed="false">
      <c r="A22" s="115" t="s">
        <v>135</v>
      </c>
      <c r="B22" s="116" t="n">
        <v>15990</v>
      </c>
      <c r="C22" s="116"/>
    </row>
    <row r="23" s="100" customFormat="true" ht="27" hidden="false" customHeight="true" outlineLevel="0" collapsed="false">
      <c r="A23" s="115" t="s">
        <v>136</v>
      </c>
      <c r="B23" s="119"/>
      <c r="C23" s="119"/>
    </row>
    <row r="24" s="100" customFormat="true" ht="27" hidden="false" customHeight="true" outlineLevel="0" collapsed="false">
      <c r="A24" s="115" t="s">
        <v>137</v>
      </c>
      <c r="B24" s="119"/>
      <c r="C24" s="119"/>
    </row>
    <row r="25" s="100" customFormat="true" ht="27" hidden="false" customHeight="true" outlineLevel="0" collapsed="false">
      <c r="A25" s="115" t="s">
        <v>138</v>
      </c>
      <c r="B25" s="119"/>
      <c r="C25" s="119"/>
    </row>
    <row r="26" s="100" customFormat="true" ht="27" hidden="false" customHeight="true" outlineLevel="0" collapsed="false">
      <c r="A26" s="115" t="s">
        <v>139</v>
      </c>
      <c r="B26" s="119"/>
      <c r="C26" s="119"/>
    </row>
    <row r="27" s="100" customFormat="true" ht="27" hidden="false" customHeight="true" outlineLevel="0" collapsed="false">
      <c r="A27" s="120" t="s">
        <v>140</v>
      </c>
      <c r="B27" s="119"/>
      <c r="C27" s="119"/>
    </row>
    <row r="28" s="100" customFormat="true" ht="27" hidden="false" customHeight="true" outlineLevel="0" collapsed="false">
      <c r="A28" s="120" t="s">
        <v>141</v>
      </c>
      <c r="B28" s="121"/>
      <c r="C28" s="121"/>
    </row>
    <row r="29" s="100" customFormat="true" ht="27" hidden="false" customHeight="true" outlineLevel="0" collapsed="false">
      <c r="A29" s="115" t="s">
        <v>142</v>
      </c>
      <c r="B29" s="119"/>
      <c r="C29" s="119"/>
    </row>
    <row r="30" s="100" customFormat="true" ht="27" hidden="false" customHeight="true" outlineLevel="0" collapsed="false">
      <c r="A30" s="115" t="s">
        <v>143</v>
      </c>
      <c r="B30" s="119"/>
      <c r="C30" s="119"/>
    </row>
    <row r="31" s="100" customFormat="true" ht="27" hidden="false" customHeight="true" outlineLevel="0" collapsed="false">
      <c r="A31" s="115" t="s">
        <v>144</v>
      </c>
      <c r="B31" s="119"/>
      <c r="C31" s="119"/>
    </row>
    <row r="32" s="100" customFormat="true" ht="27" hidden="false" customHeight="true" outlineLevel="0" collapsed="false">
      <c r="A32" s="120" t="s">
        <v>145</v>
      </c>
      <c r="B32" s="122"/>
      <c r="C32" s="122"/>
    </row>
    <row r="33" s="100" customFormat="true" ht="27" hidden="false" customHeight="true" outlineLevel="0" collapsed="false">
      <c r="A33" s="120" t="s">
        <v>146</v>
      </c>
      <c r="B33" s="122" t="n">
        <v>9180</v>
      </c>
      <c r="C33" s="121"/>
    </row>
    <row r="34" s="100" customFormat="true" ht="27" hidden="false" customHeight="true" outlineLevel="0" collapsed="false">
      <c r="A34" s="115" t="s">
        <v>147</v>
      </c>
      <c r="B34" s="119"/>
      <c r="C34" s="119"/>
    </row>
    <row r="35" s="100" customFormat="true" ht="27" hidden="false" customHeight="true" outlineLevel="0" collapsed="false">
      <c r="A35" s="115" t="s">
        <v>148</v>
      </c>
      <c r="B35" s="119"/>
      <c r="C35" s="119"/>
    </row>
    <row r="36" s="100" customFormat="true" ht="27" hidden="false" customHeight="true" outlineLevel="0" collapsed="false">
      <c r="A36" s="115" t="s">
        <v>149</v>
      </c>
      <c r="B36" s="119"/>
      <c r="C36" s="119"/>
    </row>
    <row r="37" s="100" customFormat="true" ht="27" hidden="false" customHeight="true" outlineLevel="0" collapsed="false">
      <c r="A37" s="115" t="s">
        <v>150</v>
      </c>
      <c r="B37" s="116"/>
      <c r="C37" s="116" t="n">
        <v>4970</v>
      </c>
    </row>
    <row r="38" s="100" customFormat="true" ht="27" hidden="false" customHeight="true" outlineLevel="0" collapsed="false">
      <c r="A38" s="115" t="s">
        <v>151</v>
      </c>
      <c r="B38" s="116" t="n">
        <v>525</v>
      </c>
      <c r="C38" s="116" t="n">
        <v>288</v>
      </c>
    </row>
    <row r="39" s="100" customFormat="true" ht="27" hidden="false" customHeight="true" outlineLevel="0" collapsed="false">
      <c r="A39" s="115" t="s">
        <v>152</v>
      </c>
      <c r="B39" s="119"/>
      <c r="C39" s="119"/>
    </row>
    <row r="40" s="100" customFormat="true" ht="27" hidden="false" customHeight="true" outlineLevel="0" collapsed="false">
      <c r="A40" s="115" t="s">
        <v>153</v>
      </c>
      <c r="B40" s="119"/>
      <c r="C40" s="119"/>
    </row>
    <row r="41" s="100" customFormat="true" ht="27" hidden="false" customHeight="true" outlineLevel="0" collapsed="false">
      <c r="A41" s="115" t="s">
        <v>154</v>
      </c>
      <c r="B41" s="116" t="n">
        <v>4493</v>
      </c>
      <c r="C41" s="119"/>
    </row>
    <row r="42" s="100" customFormat="true" ht="27" hidden="false" customHeight="true" outlineLevel="0" collapsed="false">
      <c r="A42" s="115" t="s">
        <v>155</v>
      </c>
      <c r="B42" s="119"/>
      <c r="C42" s="119"/>
    </row>
    <row r="43" s="100" customFormat="true" ht="27" hidden="false" customHeight="true" outlineLevel="0" collapsed="false">
      <c r="A43" s="115" t="s">
        <v>156</v>
      </c>
      <c r="B43" s="116" t="n">
        <v>4306</v>
      </c>
      <c r="C43" s="119"/>
    </row>
    <row r="44" s="100" customFormat="true" ht="4.5" hidden="false" customHeight="true" outlineLevel="0" collapsed="false">
      <c r="A44" s="123"/>
      <c r="B44" s="124"/>
      <c r="C44" s="124"/>
    </row>
    <row r="45" s="100" customFormat="true" ht="4.5" hidden="false" customHeight="true" outlineLevel="0" collapsed="false">
      <c r="A45" s="125"/>
      <c r="B45" s="126"/>
      <c r="C45" s="127"/>
    </row>
    <row r="46" s="100" customFormat="true" ht="10.5" hidden="false" customHeight="true" outlineLevel="0" collapsed="false">
      <c r="A46" s="23"/>
      <c r="B46" s="128"/>
      <c r="C46" s="129"/>
    </row>
    <row r="47" s="100" customFormat="true" ht="1.5" hidden="false" customHeight="true" outlineLevel="0" collapsed="false">
      <c r="A47" s="130"/>
      <c r="B47" s="130"/>
      <c r="C47" s="131"/>
    </row>
  </sheetData>
  <mergeCells count="1">
    <mergeCell ref="A1:C1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2:54:08Z</dcterms:created>
  <dc:creator>Administrators</dc:creator>
  <dc:description/>
  <dc:language>en-US</dc:language>
  <cp:lastModifiedBy>Administrator</cp:lastModifiedBy>
  <cp:lastPrinted>2011-10-11T06:55:46Z</cp:lastPrinted>
  <dcterms:modified xsi:type="dcterms:W3CDTF">2023-01-10T08:55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943A8822FC43D79A6217379E4C11AE</vt:lpwstr>
  </property>
  <property fmtid="{D5CDD505-2E9C-101B-9397-08002B2CF9AE}" pid="3" name="KSOProductBuildVer">
    <vt:lpwstr>2052-11.1.0.13703</vt:lpwstr>
  </property>
  <property fmtid="{D5CDD505-2E9C-101B-9397-08002B2CF9AE}" pid="4" name="KSOReadingLayout">
    <vt:bool>0</vt:bool>
  </property>
</Properties>
</file>