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1" sheetId="1" state="visible" r:id="rId2"/>
    <sheet name="6-2" sheetId="2" state="visible" r:id="rId3"/>
    <sheet name="6-3（2005-2010）" sheetId="3" state="visible" r:id="rId4"/>
    <sheet name="6-3（2011-2014）" sheetId="4" state="visible" r:id="rId5"/>
    <sheet name="6-3(2015－2021)" sheetId="5" state="visible" r:id="rId6"/>
    <sheet name="6-4" sheetId="6" state="visible" r:id="rId7"/>
    <sheet name="6－5" sheetId="7" state="visible" r:id="rId8"/>
    <sheet name="6-6" sheetId="8" state="visible" r:id="rId9"/>
    <sheet name="6－7" sheetId="9" state="visible" r:id="rId10"/>
    <sheet name="6-8" sheetId="10" state="visible" r:id="rId11"/>
    <sheet name="6－9" sheetId="11" state="visible" r:id="rId12"/>
    <sheet name="6-10" sheetId="12" state="visible" r:id="rId13"/>
    <sheet name="6-11" sheetId="13" state="visible" r:id="rId14"/>
    <sheet name="6-12" sheetId="14" state="visible" r:id="rId15"/>
    <sheet name="6-13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49">
  <si>
    <r>
      <rPr>
        <sz val="16"/>
        <rFont val="宋体"/>
        <family val="0"/>
        <charset val="134"/>
      </rPr>
      <t xml:space="preserve">6-1 </t>
    </r>
    <r>
      <rPr>
        <sz val="16"/>
        <rFont val="Noto Sans"/>
        <family val="2"/>
      </rPr>
      <t xml:space="preserve">金融保险业机构数</t>
    </r>
  </si>
  <si>
    <t xml:space="preserve">单位：个</t>
  </si>
  <si>
    <t xml:space="preserve">指        标</t>
  </si>
  <si>
    <t xml:space="preserve">金融保险业总计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金融业合计</t>
    </r>
  </si>
  <si>
    <t xml:space="preserve">        国家银行</t>
  </si>
  <si>
    <t xml:space="preserve">            人民银行</t>
  </si>
  <si>
    <t xml:space="preserve">            农业发展银行</t>
  </si>
  <si>
    <t xml:space="preserve">            工商银行</t>
  </si>
  <si>
    <t xml:space="preserve">            农业银行</t>
  </si>
  <si>
    <t xml:space="preserve">            中国银行 </t>
  </si>
  <si>
    <t xml:space="preserve">            建设银行</t>
  </si>
  <si>
    <t xml:space="preserve">            交通银行</t>
  </si>
  <si>
    <t xml:space="preserve">            邮政储蓄银行</t>
  </si>
  <si>
    <t xml:space="preserve">      农商银行</t>
  </si>
  <si>
    <t xml:space="preserve">      村镇银行</t>
  </si>
  <si>
    <t xml:space="preserve">      平安银行</t>
  </si>
  <si>
    <t xml:space="preserve">      海南银行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保险业</t>
    </r>
  </si>
  <si>
    <t xml:space="preserve">注：金融保险业机构数含网点。</t>
  </si>
  <si>
    <r>
      <rPr>
        <sz val="16"/>
        <rFont val="汉仪书宋一简"/>
        <family val="0"/>
        <charset val="134"/>
      </rPr>
      <t xml:space="preserve">6-2 </t>
    </r>
    <r>
      <rPr>
        <sz val="16"/>
        <rFont val="Noto Sans"/>
        <family val="2"/>
      </rPr>
      <t xml:space="preserve">金融保险业人员数</t>
    </r>
  </si>
  <si>
    <t xml:space="preserve">单位：人</t>
  </si>
  <si>
    <t xml:space="preserve">金融保险业从业人员</t>
  </si>
  <si>
    <r>
      <rPr>
        <sz val="9"/>
        <rFont val="汉仪报宋简"/>
        <family val="0"/>
        <charset val="134"/>
      </rPr>
      <t xml:space="preserve">   1</t>
    </r>
    <r>
      <rPr>
        <sz val="9"/>
        <rFont val="Noto Sans"/>
        <family val="2"/>
      </rPr>
      <t xml:space="preserve">、金融业合计</t>
    </r>
  </si>
  <si>
    <t xml:space="preserve">          人民银行</t>
  </si>
  <si>
    <t xml:space="preserve">          农业发展银行</t>
  </si>
  <si>
    <t xml:space="preserve">          工商银行</t>
  </si>
  <si>
    <t xml:space="preserve">          农业银行</t>
  </si>
  <si>
    <t xml:space="preserve">          中国银行 </t>
  </si>
  <si>
    <t xml:space="preserve">          建设银行</t>
  </si>
  <si>
    <t xml:space="preserve">          交通银行</t>
  </si>
  <si>
    <t xml:space="preserve">          邮政储蓄银行</t>
  </si>
  <si>
    <r>
      <rPr>
        <sz val="9"/>
        <rFont val="汉仪报宋简"/>
        <family val="0"/>
        <charset val="134"/>
      </rPr>
      <t xml:space="preserve">   2</t>
    </r>
    <r>
      <rPr>
        <sz val="9"/>
        <rFont val="Noto Sans"/>
        <family val="2"/>
      </rPr>
      <t xml:space="preserve">、保险业从业人员</t>
    </r>
  </si>
  <si>
    <r>
      <rPr>
        <sz val="9"/>
        <rFont val="Noto Sans"/>
        <family val="2"/>
      </rPr>
      <t xml:space="preserve">注：从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起，保险业从业人员数仅包括正式员工，不包括临时营销人员。</t>
    </r>
  </si>
  <si>
    <r>
      <rPr>
        <sz val="14"/>
        <rFont val="汉仪书宋一简"/>
        <family val="0"/>
        <charset val="134"/>
      </rPr>
      <t xml:space="preserve">6-3 </t>
    </r>
    <r>
      <rPr>
        <sz val="14"/>
        <rFont val="Noto Sans"/>
        <family val="2"/>
      </rPr>
      <t xml:space="preserve">金融机构人民币存贷款项目构成</t>
    </r>
    <r>
      <rPr>
        <sz val="14"/>
        <rFont val="汉仪书宋一简"/>
        <family val="0"/>
        <charset val="134"/>
      </rPr>
      <t xml:space="preserve">(2005-2010)</t>
    </r>
  </si>
  <si>
    <t xml:space="preserve"> 单位：万元     </t>
  </si>
  <si>
    <t xml:space="preserve">                                                                    </t>
  </si>
  <si>
    <t xml:space="preserve">年末存款余额 </t>
  </si>
  <si>
    <t xml:space="preserve">    企业存款 </t>
  </si>
  <si>
    <t xml:space="preserve">         其中：活期存款</t>
  </si>
  <si>
    <t xml:space="preserve">               定期存款 </t>
  </si>
  <si>
    <t xml:space="preserve">     财政存款</t>
  </si>
  <si>
    <t xml:space="preserve">    机关团体存款</t>
  </si>
  <si>
    <t xml:space="preserve">    储蓄存款</t>
  </si>
  <si>
    <t xml:space="preserve">        按储蓄时间分：</t>
  </si>
  <si>
    <t xml:space="preserve">             活期储蓄</t>
  </si>
  <si>
    <t xml:space="preserve">             定期储蓄</t>
  </si>
  <si>
    <t xml:space="preserve">        按储蓄对象分： </t>
  </si>
  <si>
    <t xml:space="preserve">             城镇居民储蓄 </t>
  </si>
  <si>
    <t xml:space="preserve">             农民存款</t>
  </si>
  <si>
    <t xml:space="preserve">    农业存款</t>
  </si>
  <si>
    <t xml:space="preserve">    信托存款</t>
  </si>
  <si>
    <t xml:space="preserve">    委托存款</t>
  </si>
  <si>
    <t xml:space="preserve">    其他存款</t>
  </si>
  <si>
    <t xml:space="preserve">年末贷款余额 </t>
  </si>
  <si>
    <t xml:space="preserve">    短期贷款 </t>
  </si>
  <si>
    <t xml:space="preserve">           工业贷款 </t>
  </si>
  <si>
    <t xml:space="preserve"> </t>
  </si>
  <si>
    <t xml:space="preserve">           商业贷款 </t>
  </si>
  <si>
    <t xml:space="preserve">           建筑业贷款</t>
  </si>
  <si>
    <t xml:space="preserve">          农业贷款 </t>
  </si>
  <si>
    <t xml:space="preserve">          乡镇企业贷款</t>
  </si>
  <si>
    <t xml:space="preserve">          三资企业贷款</t>
  </si>
  <si>
    <t xml:space="preserve">          私营企业及个体贷款</t>
  </si>
  <si>
    <t xml:space="preserve">         其他短期贷款</t>
  </si>
  <si>
    <t xml:space="preserve">    中期流动资金贷款</t>
  </si>
  <si>
    <t xml:space="preserve">    中长期贷款</t>
  </si>
  <si>
    <t xml:space="preserve">         其中：基本建设贷款 </t>
  </si>
  <si>
    <t xml:space="preserve">               技术改造贷款</t>
  </si>
  <si>
    <t xml:space="preserve">               其他中长期贷款 </t>
  </si>
  <si>
    <t xml:space="preserve">    其他贷款</t>
  </si>
  <si>
    <t xml:space="preserve">       </t>
  </si>
  <si>
    <r>
      <rPr>
        <sz val="14"/>
        <rFont val="汉仪书宋一简"/>
        <family val="0"/>
        <charset val="134"/>
      </rPr>
      <t xml:space="preserve">6-3 </t>
    </r>
    <r>
      <rPr>
        <sz val="14"/>
        <rFont val="Noto Sans"/>
        <family val="2"/>
      </rPr>
      <t xml:space="preserve">金融机构人民币存贷款项目构成</t>
    </r>
    <r>
      <rPr>
        <sz val="14"/>
        <rFont val="汉仪书宋一简"/>
        <family val="0"/>
        <charset val="134"/>
      </rPr>
      <t xml:space="preserve">(2011-2014)</t>
    </r>
  </si>
  <si>
    <t xml:space="preserve">单位：万元</t>
  </si>
  <si>
    <t xml:space="preserve">指    标</t>
  </si>
  <si>
    <t xml:space="preserve">一、各项存款</t>
  </si>
  <si>
    <t xml:space="preserve">⒈单位存款</t>
  </si>
  <si>
    <t xml:space="preserve">其中：活期存款</t>
  </si>
  <si>
    <t xml:space="preserve">定期存款</t>
  </si>
  <si>
    <t xml:space="preserve">通知存款</t>
  </si>
  <si>
    <t xml:space="preserve">保证金存款</t>
  </si>
  <si>
    <r>
      <rPr>
        <sz val="8"/>
        <rFont val="汉仪报宋简"/>
        <family val="0"/>
        <charset val="134"/>
      </rPr>
      <t xml:space="preserve">2.</t>
    </r>
    <r>
      <rPr>
        <sz val="8"/>
        <rFont val="Noto Sans"/>
        <family val="2"/>
      </rPr>
      <t xml:space="preserve">个人存款</t>
    </r>
  </si>
  <si>
    <t xml:space="preserve">储蓄存款</t>
  </si>
  <si>
    <r>
      <rPr>
        <sz val="8"/>
        <rFont val="Noto Sans"/>
        <family val="2"/>
      </rPr>
      <t xml:space="preserve">保证金存款</t>
    </r>
    <r>
      <rPr>
        <sz val="8"/>
        <rFont val="汉仪报宋简"/>
        <family val="0"/>
        <charset val="134"/>
      </rPr>
      <t xml:space="preserve">1</t>
    </r>
  </si>
  <si>
    <t xml:space="preserve">结构性存款</t>
  </si>
  <si>
    <r>
      <rPr>
        <sz val="8"/>
        <rFont val="汉仪报宋简"/>
        <family val="0"/>
        <charset val="134"/>
      </rPr>
      <t xml:space="preserve">3.</t>
    </r>
    <r>
      <rPr>
        <sz val="8"/>
        <rFont val="Noto Sans"/>
        <family val="2"/>
      </rPr>
      <t xml:space="preserve">财政性存款</t>
    </r>
  </si>
  <si>
    <r>
      <rPr>
        <sz val="8"/>
        <rFont val="汉仪报宋简"/>
        <family val="0"/>
        <charset val="134"/>
      </rPr>
      <t xml:space="preserve">4.</t>
    </r>
    <r>
      <rPr>
        <sz val="8"/>
        <rFont val="Noto Sans"/>
        <family val="2"/>
      </rPr>
      <t xml:space="preserve">临时性存款</t>
    </r>
  </si>
  <si>
    <r>
      <rPr>
        <sz val="8"/>
        <rFont val="汉仪报宋简"/>
        <family val="0"/>
        <charset val="134"/>
      </rPr>
      <t xml:space="preserve">5.</t>
    </r>
    <r>
      <rPr>
        <sz val="8"/>
        <rFont val="Noto Sans"/>
        <family val="2"/>
      </rPr>
      <t xml:space="preserve">委托存款</t>
    </r>
  </si>
  <si>
    <r>
      <rPr>
        <sz val="8"/>
        <rFont val="汉仪报宋简"/>
        <family val="0"/>
        <charset val="134"/>
      </rPr>
      <t xml:space="preserve">6.</t>
    </r>
    <r>
      <rPr>
        <sz val="8"/>
        <rFont val="Noto Sans"/>
        <family val="2"/>
      </rPr>
      <t xml:space="preserve">其他存款</t>
    </r>
  </si>
  <si>
    <t xml:space="preserve">二、各项贷款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一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境内贷款</t>
    </r>
  </si>
  <si>
    <t xml:space="preserve">⒈短期贷款</t>
  </si>
  <si>
    <r>
      <rPr>
        <sz val="8"/>
        <rFont val="汉仪报宋简"/>
        <family val="0"/>
        <charset val="134"/>
      </rPr>
      <t xml:space="preserve">(1)</t>
    </r>
    <r>
      <rPr>
        <sz val="8"/>
        <rFont val="Noto Sans"/>
        <family val="2"/>
      </rPr>
      <t xml:space="preserve">个人贷款及透支</t>
    </r>
  </si>
  <si>
    <t xml:space="preserve">其中：个人消费贷款</t>
  </si>
  <si>
    <r>
      <rPr>
        <sz val="8"/>
        <rFont val="汉仪报宋简"/>
        <family val="0"/>
        <charset val="134"/>
      </rPr>
      <t xml:space="preserve">(2)</t>
    </r>
    <r>
      <rPr>
        <sz val="8"/>
        <rFont val="Noto Sans"/>
        <family val="2"/>
      </rPr>
      <t xml:space="preserve">单位普通贷款及透支</t>
    </r>
  </si>
  <si>
    <t xml:space="preserve">其中：经营贷款</t>
  </si>
  <si>
    <t xml:space="preserve">固定资产贷款</t>
  </si>
  <si>
    <r>
      <rPr>
        <sz val="8"/>
        <rFont val="汉仪报宋简"/>
        <family val="0"/>
        <charset val="134"/>
      </rPr>
      <t xml:space="preserve">(3)</t>
    </r>
    <r>
      <rPr>
        <sz val="8"/>
        <rFont val="Noto Sans"/>
        <family val="2"/>
      </rPr>
      <t xml:space="preserve">普通并购贷款</t>
    </r>
  </si>
  <si>
    <r>
      <rPr>
        <sz val="8"/>
        <rFont val="汉仪报宋简"/>
        <family val="0"/>
        <charset val="134"/>
      </rPr>
      <t xml:space="preserve">(4)</t>
    </r>
    <r>
      <rPr>
        <sz val="8"/>
        <rFont val="Noto Sans"/>
        <family val="2"/>
      </rPr>
      <t xml:space="preserve">银团贷款</t>
    </r>
  </si>
  <si>
    <r>
      <rPr>
        <sz val="8"/>
        <rFont val="汉仪报宋简"/>
        <family val="0"/>
        <charset val="134"/>
      </rPr>
      <t xml:space="preserve">(5)</t>
    </r>
    <r>
      <rPr>
        <sz val="8"/>
        <rFont val="Noto Sans"/>
        <family val="2"/>
      </rPr>
      <t xml:space="preserve">贸易融资</t>
    </r>
  </si>
  <si>
    <r>
      <rPr>
        <sz val="8"/>
        <rFont val="汉仪报宋简"/>
        <family val="0"/>
        <charset val="134"/>
      </rPr>
      <t xml:space="preserve">(6)</t>
    </r>
    <r>
      <rPr>
        <sz val="8"/>
        <rFont val="Noto Sans"/>
        <family val="2"/>
      </rPr>
      <t xml:space="preserve">境外筹资转贷款</t>
    </r>
  </si>
  <si>
    <t xml:space="preserve">⒉中长期贷款</t>
  </si>
  <si>
    <r>
      <rPr>
        <sz val="8"/>
        <rFont val="汉仪报宋简"/>
        <family val="0"/>
        <charset val="134"/>
      </rPr>
      <t xml:space="preserve">(1)</t>
    </r>
    <r>
      <rPr>
        <sz val="8"/>
        <rFont val="Noto Sans"/>
        <family val="2"/>
      </rPr>
      <t xml:space="preserve">个人贷款</t>
    </r>
  </si>
  <si>
    <r>
      <rPr>
        <sz val="8"/>
        <rFont val="Noto Sans"/>
        <family val="2"/>
      </rPr>
      <t xml:space="preserve">其中：个人消费贷款</t>
    </r>
    <r>
      <rPr>
        <sz val="8"/>
        <rFont val="汉仪报宋简"/>
        <family val="0"/>
        <charset val="134"/>
      </rPr>
      <t xml:space="preserve">1</t>
    </r>
  </si>
  <si>
    <r>
      <rPr>
        <sz val="8"/>
        <rFont val="汉仪报宋简"/>
        <family val="0"/>
        <charset val="134"/>
      </rPr>
      <t xml:space="preserve">(2)</t>
    </r>
    <r>
      <rPr>
        <sz val="8"/>
        <rFont val="Noto Sans"/>
        <family val="2"/>
      </rPr>
      <t xml:space="preserve">单位普通贷款</t>
    </r>
  </si>
  <si>
    <r>
      <rPr>
        <sz val="8"/>
        <rFont val="Noto Sans"/>
        <family val="2"/>
      </rPr>
      <t xml:space="preserve">其中：经营贷款</t>
    </r>
    <r>
      <rPr>
        <sz val="8"/>
        <rFont val="汉仪报宋简"/>
        <family val="0"/>
        <charset val="134"/>
      </rPr>
      <t xml:space="preserve">1</t>
    </r>
  </si>
  <si>
    <r>
      <rPr>
        <sz val="8"/>
        <rFont val="Noto Sans"/>
        <family val="2"/>
      </rPr>
      <t xml:space="preserve">固定资产贷款</t>
    </r>
    <r>
      <rPr>
        <sz val="8"/>
        <rFont val="汉仪报宋简"/>
        <family val="0"/>
        <charset val="134"/>
      </rPr>
      <t xml:space="preserve">1</t>
    </r>
  </si>
  <si>
    <r>
      <rPr>
        <sz val="8"/>
        <rFont val="汉仪报宋简"/>
        <family val="0"/>
        <charset val="134"/>
      </rPr>
      <t xml:space="preserve">(3)</t>
    </r>
    <r>
      <rPr>
        <sz val="8"/>
        <rFont val="Noto Sans"/>
        <family val="2"/>
      </rPr>
      <t xml:space="preserve">普通并购贷款</t>
    </r>
    <r>
      <rPr>
        <sz val="8"/>
        <rFont val="汉仪报宋简"/>
        <family val="0"/>
        <charset val="134"/>
      </rPr>
      <t xml:space="preserve">1</t>
    </r>
  </si>
  <si>
    <r>
      <rPr>
        <sz val="8"/>
        <rFont val="汉仪报宋简"/>
        <family val="0"/>
        <charset val="134"/>
      </rPr>
      <t xml:space="preserve">(4)</t>
    </r>
    <r>
      <rPr>
        <sz val="8"/>
        <rFont val="Noto Sans"/>
        <family val="2"/>
      </rPr>
      <t xml:space="preserve">银团贷款</t>
    </r>
    <r>
      <rPr>
        <sz val="8"/>
        <rFont val="汉仪报宋简"/>
        <family val="0"/>
        <charset val="134"/>
      </rPr>
      <t xml:space="preserve">1</t>
    </r>
  </si>
  <si>
    <r>
      <rPr>
        <sz val="8"/>
        <rFont val="汉仪报宋简"/>
        <family val="0"/>
        <charset val="134"/>
      </rPr>
      <t xml:space="preserve">(5)</t>
    </r>
    <r>
      <rPr>
        <sz val="8"/>
        <rFont val="Noto Sans"/>
        <family val="2"/>
      </rPr>
      <t xml:space="preserve">贸易融资</t>
    </r>
    <r>
      <rPr>
        <sz val="8"/>
        <rFont val="汉仪报宋简"/>
        <family val="0"/>
        <charset val="134"/>
      </rPr>
      <t xml:space="preserve">1</t>
    </r>
  </si>
  <si>
    <r>
      <rPr>
        <sz val="8"/>
        <rFont val="汉仪报宋简"/>
        <family val="0"/>
        <charset val="134"/>
      </rPr>
      <t xml:space="preserve">(6)</t>
    </r>
    <r>
      <rPr>
        <sz val="8"/>
        <rFont val="Noto Sans"/>
        <family val="2"/>
      </rPr>
      <t xml:space="preserve">境外筹资转贷款</t>
    </r>
    <r>
      <rPr>
        <sz val="8"/>
        <rFont val="汉仪报宋简"/>
        <family val="0"/>
        <charset val="134"/>
      </rPr>
      <t xml:space="preserve">1</t>
    </r>
  </si>
  <si>
    <r>
      <rPr>
        <sz val="8"/>
        <rFont val="汉仪报宋简"/>
        <family val="0"/>
        <charset val="134"/>
      </rPr>
      <t xml:space="preserve">3.</t>
    </r>
    <r>
      <rPr>
        <sz val="8"/>
        <rFont val="Noto Sans"/>
        <family val="2"/>
      </rPr>
      <t xml:space="preserve">融资租赁</t>
    </r>
  </si>
  <si>
    <r>
      <rPr>
        <sz val="8"/>
        <rFont val="汉仪报宋简"/>
        <family val="0"/>
        <charset val="134"/>
      </rPr>
      <t xml:space="preserve">4.</t>
    </r>
    <r>
      <rPr>
        <sz val="8"/>
        <rFont val="Noto Sans"/>
        <family val="2"/>
      </rPr>
      <t xml:space="preserve">票据融资</t>
    </r>
  </si>
  <si>
    <t xml:space="preserve">其中：贴现</t>
  </si>
  <si>
    <r>
      <rPr>
        <sz val="8"/>
        <rFont val="汉仪报宋简"/>
        <family val="0"/>
        <charset val="134"/>
      </rPr>
      <t xml:space="preserve">5.</t>
    </r>
    <r>
      <rPr>
        <sz val="8"/>
        <rFont val="Noto Sans"/>
        <family val="2"/>
      </rPr>
      <t xml:space="preserve">各项垫款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二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境外贷款</t>
    </r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2011</t>
    </r>
    <r>
      <rPr>
        <sz val="8"/>
        <rFont val="Noto Sans"/>
        <family val="2"/>
      </rPr>
      <t xml:space="preserve">年起按新统计口径。</t>
    </r>
  </si>
  <si>
    <r>
      <rPr>
        <sz val="14"/>
        <rFont val="汉仪书宋一简"/>
        <family val="0"/>
        <charset val="134"/>
      </rPr>
      <t xml:space="preserve">6-3 </t>
    </r>
    <r>
      <rPr>
        <sz val="14"/>
        <rFont val="Noto Sans"/>
        <family val="2"/>
      </rPr>
      <t xml:space="preserve">金融机构人民币存贷款项目构成</t>
    </r>
    <r>
      <rPr>
        <sz val="14"/>
        <rFont val="汉仪书宋一简"/>
        <family val="0"/>
        <charset val="134"/>
      </rPr>
      <t xml:space="preserve">(2015-2021)</t>
    </r>
  </si>
  <si>
    <r>
      <rPr>
        <sz val="8"/>
        <rFont val="汉仪报宋简"/>
        <family val="0"/>
        <charset val="134"/>
      </rPr>
      <t xml:space="preserve">   (</t>
    </r>
    <r>
      <rPr>
        <sz val="8"/>
        <rFont val="Noto Sans"/>
        <family val="2"/>
      </rPr>
      <t xml:space="preserve">一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境内存款</t>
    </r>
  </si>
  <si>
    <r>
      <rPr>
        <sz val="8"/>
        <rFont val="汉仪报宋简"/>
        <family val="0"/>
        <charset val="134"/>
      </rPr>
      <t xml:space="preserve">       1.</t>
    </r>
    <r>
      <rPr>
        <sz val="8"/>
        <rFont val="Noto Sans"/>
        <family val="2"/>
      </rPr>
      <t xml:space="preserve">住户存款</t>
    </r>
  </si>
  <si>
    <r>
      <rPr>
        <sz val="8"/>
        <rFont val="汉仪报宋简"/>
        <family val="0"/>
        <charset val="134"/>
      </rPr>
      <t xml:space="preserve">        (1)</t>
    </r>
    <r>
      <rPr>
        <sz val="8"/>
        <rFont val="Noto Sans"/>
        <family val="2"/>
      </rPr>
      <t xml:space="preserve">活期存款</t>
    </r>
  </si>
  <si>
    <r>
      <rPr>
        <sz val="8"/>
        <rFont val="汉仪报宋简"/>
        <family val="0"/>
        <charset val="134"/>
      </rPr>
      <t xml:space="preserve">        (2)</t>
    </r>
    <r>
      <rPr>
        <sz val="8"/>
        <rFont val="Noto Sans"/>
        <family val="2"/>
      </rPr>
      <t xml:space="preserve">定期及其他存款</t>
    </r>
  </si>
  <si>
    <r>
      <rPr>
        <sz val="8"/>
        <rFont val="汉仪报宋简"/>
        <family val="0"/>
        <charset val="134"/>
      </rPr>
      <t xml:space="preserve">       2.</t>
    </r>
    <r>
      <rPr>
        <sz val="8"/>
        <rFont val="Noto Sans"/>
        <family val="2"/>
      </rPr>
      <t xml:space="preserve">非金融企业存款</t>
    </r>
  </si>
  <si>
    <r>
      <rPr>
        <sz val="8"/>
        <rFont val="汉仪报宋简"/>
        <family val="0"/>
        <charset val="134"/>
      </rPr>
      <t xml:space="preserve">       3.</t>
    </r>
    <r>
      <rPr>
        <sz val="8"/>
        <rFont val="Noto Sans"/>
        <family val="2"/>
      </rPr>
      <t xml:space="preserve">广义政府存款</t>
    </r>
  </si>
  <si>
    <r>
      <rPr>
        <sz val="8"/>
        <rFont val="汉仪报宋简"/>
        <family val="0"/>
        <charset val="134"/>
      </rPr>
      <t xml:space="preserve">        (1)</t>
    </r>
    <r>
      <rPr>
        <sz val="8"/>
        <rFont val="Noto Sans"/>
        <family val="2"/>
      </rPr>
      <t xml:space="preserve">财政性存款</t>
    </r>
  </si>
  <si>
    <r>
      <rPr>
        <sz val="8"/>
        <rFont val="汉仪报宋简"/>
        <family val="0"/>
        <charset val="134"/>
      </rPr>
      <t xml:space="preserve">        (2)</t>
    </r>
    <r>
      <rPr>
        <sz val="8"/>
        <rFont val="Noto Sans"/>
        <family val="2"/>
      </rPr>
      <t xml:space="preserve">机关团体存款</t>
    </r>
  </si>
  <si>
    <r>
      <rPr>
        <sz val="8"/>
        <rFont val="汉仪报宋简"/>
        <family val="0"/>
        <charset val="134"/>
      </rPr>
      <t xml:space="preserve">       4.</t>
    </r>
    <r>
      <rPr>
        <sz val="8"/>
        <rFont val="Noto Sans"/>
        <family val="2"/>
      </rPr>
      <t xml:space="preserve">非银行业金融机构存款</t>
    </r>
  </si>
  <si>
    <r>
      <rPr>
        <sz val="8"/>
        <rFont val="汉仪报宋简"/>
        <family val="0"/>
        <charset val="134"/>
      </rPr>
      <t xml:space="preserve">   (</t>
    </r>
    <r>
      <rPr>
        <sz val="8"/>
        <rFont val="Noto Sans"/>
        <family val="2"/>
      </rPr>
      <t xml:space="preserve">二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境外存款</t>
    </r>
  </si>
  <si>
    <r>
      <rPr>
        <sz val="8"/>
        <rFont val="汉仪报宋简"/>
        <family val="0"/>
        <charset val="134"/>
      </rPr>
      <t xml:space="preserve">   (</t>
    </r>
    <r>
      <rPr>
        <sz val="8"/>
        <rFont val="Noto Sans"/>
        <family val="2"/>
      </rPr>
      <t xml:space="preserve">一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境内贷款</t>
    </r>
  </si>
  <si>
    <r>
      <rPr>
        <sz val="8"/>
        <rFont val="汉仪报宋简"/>
        <family val="0"/>
        <charset val="134"/>
      </rPr>
      <t xml:space="preserve">      1.</t>
    </r>
    <r>
      <rPr>
        <sz val="8"/>
        <rFont val="Noto Sans"/>
        <family val="2"/>
      </rPr>
      <t xml:space="preserve">住户贷款</t>
    </r>
  </si>
  <si>
    <r>
      <rPr>
        <sz val="8"/>
        <rFont val="汉仪报宋简"/>
        <family val="0"/>
        <charset val="134"/>
      </rPr>
      <t xml:space="preserve">        (1)</t>
    </r>
    <r>
      <rPr>
        <sz val="8"/>
        <rFont val="Noto Sans"/>
        <family val="2"/>
      </rPr>
      <t xml:space="preserve">短期贷款</t>
    </r>
  </si>
  <si>
    <t xml:space="preserve">               消费贷款</t>
  </si>
  <si>
    <t xml:space="preserve">               经营贷款</t>
  </si>
  <si>
    <r>
      <rPr>
        <sz val="8"/>
        <rFont val="汉仪报宋简"/>
        <family val="0"/>
        <charset val="134"/>
      </rPr>
      <t xml:space="preserve">        (2)</t>
    </r>
    <r>
      <rPr>
        <sz val="8"/>
        <rFont val="Noto Sans"/>
        <family val="2"/>
      </rPr>
      <t xml:space="preserve">中长期贷款</t>
    </r>
  </si>
  <si>
    <r>
      <rPr>
        <sz val="8"/>
        <rFont val="汉仪报宋简"/>
        <family val="0"/>
        <charset val="134"/>
      </rPr>
      <t xml:space="preserve">       2.</t>
    </r>
    <r>
      <rPr>
        <sz val="8"/>
        <rFont val="Noto Sans"/>
        <family val="2"/>
      </rPr>
      <t xml:space="preserve">非金融企业及机关团体贷款</t>
    </r>
  </si>
  <si>
    <r>
      <rPr>
        <sz val="8"/>
        <rFont val="汉仪报宋简"/>
        <family val="0"/>
        <charset val="134"/>
      </rPr>
      <t xml:space="preserve">        (3)</t>
    </r>
    <r>
      <rPr>
        <sz val="8"/>
        <rFont val="Noto Sans"/>
        <family val="2"/>
      </rPr>
      <t xml:space="preserve">票据融资</t>
    </r>
  </si>
  <si>
    <r>
      <rPr>
        <sz val="8"/>
        <rFont val="汉仪报宋简"/>
        <family val="0"/>
        <charset val="134"/>
      </rPr>
      <t xml:space="preserve">        (4)</t>
    </r>
    <r>
      <rPr>
        <sz val="8"/>
        <rFont val="Noto Sans"/>
        <family val="2"/>
      </rPr>
      <t xml:space="preserve">融资租赁</t>
    </r>
  </si>
  <si>
    <r>
      <rPr>
        <sz val="8"/>
        <rFont val="汉仪报宋简"/>
        <family val="0"/>
        <charset val="134"/>
      </rPr>
      <t xml:space="preserve">        (5)</t>
    </r>
    <r>
      <rPr>
        <sz val="8"/>
        <rFont val="Noto Sans"/>
        <family val="2"/>
      </rPr>
      <t xml:space="preserve">各项垫款</t>
    </r>
  </si>
  <si>
    <r>
      <rPr>
        <sz val="8"/>
        <rFont val="汉仪报宋简"/>
        <family val="0"/>
        <charset val="134"/>
      </rPr>
      <t xml:space="preserve">      3.</t>
    </r>
    <r>
      <rPr>
        <sz val="8"/>
        <rFont val="Noto Sans"/>
        <family val="2"/>
      </rPr>
      <t xml:space="preserve">非银行业金融机构贷款</t>
    </r>
  </si>
  <si>
    <r>
      <rPr>
        <sz val="8"/>
        <rFont val="汉仪报宋简"/>
        <family val="0"/>
        <charset val="134"/>
      </rPr>
      <t xml:space="preserve">   (</t>
    </r>
    <r>
      <rPr>
        <sz val="8"/>
        <rFont val="Noto Sans"/>
        <family val="2"/>
      </rPr>
      <t xml:space="preserve">二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境外贷款</t>
    </r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2015</t>
    </r>
    <r>
      <rPr>
        <sz val="8"/>
        <rFont val="Noto Sans"/>
        <family val="2"/>
      </rPr>
      <t xml:space="preserve">年起按新统计口径。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－</t>
    </r>
    <r>
      <rPr>
        <b val="true"/>
        <sz val="12"/>
        <rFont val="宋体"/>
        <family val="0"/>
        <charset val="134"/>
      </rPr>
      <t xml:space="preserve">4 </t>
    </r>
    <r>
      <rPr>
        <b val="true"/>
        <sz val="12"/>
        <rFont val="Noto Sans"/>
        <family val="2"/>
      </rPr>
      <t xml:space="preserve">金融机构本外币存款情况表（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）</t>
    </r>
  </si>
  <si>
    <t xml:space="preserve">本年末</t>
  </si>
  <si>
    <t xml:space="preserve">比年初增减额</t>
  </si>
  <si>
    <t xml:space="preserve">   （一）境内存款</t>
  </si>
  <si>
    <r>
      <rPr>
        <sz val="10"/>
        <rFont val="宋体"/>
        <family val="0"/>
        <charset val="134"/>
      </rPr>
      <t xml:space="preserve">       1.</t>
    </r>
    <r>
      <rPr>
        <sz val="10"/>
        <rFont val="Noto Sans"/>
        <family val="2"/>
      </rPr>
      <t xml:space="preserve">住户存款</t>
    </r>
  </si>
  <si>
    <r>
      <rPr>
        <sz val="10"/>
        <rFont val="Noto Sans"/>
        <family val="2"/>
      </rPr>
      <t xml:space="preserve">   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活期存款</t>
    </r>
  </si>
  <si>
    <r>
      <rPr>
        <sz val="10"/>
        <rFont val="Noto Sans"/>
        <family val="2"/>
      </rPr>
      <t xml:space="preserve">   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定期及其他存款</t>
    </r>
  </si>
  <si>
    <r>
      <rPr>
        <sz val="10"/>
        <rFont val="宋体"/>
        <family val="0"/>
        <charset val="134"/>
      </rPr>
      <t xml:space="preserve">       2.</t>
    </r>
    <r>
      <rPr>
        <sz val="10"/>
        <rFont val="Noto Sans"/>
        <family val="2"/>
      </rPr>
      <t xml:space="preserve">非金融企业存款</t>
    </r>
  </si>
  <si>
    <r>
      <rPr>
        <sz val="10"/>
        <rFont val="宋体"/>
        <family val="0"/>
        <charset val="134"/>
      </rPr>
      <t xml:space="preserve">       3.</t>
    </r>
    <r>
      <rPr>
        <sz val="10"/>
        <rFont val="Noto Sans"/>
        <family val="2"/>
      </rPr>
      <t xml:space="preserve">广义政府存款</t>
    </r>
  </si>
  <si>
    <r>
      <rPr>
        <sz val="10"/>
        <rFont val="Noto Sans"/>
        <family val="2"/>
      </rPr>
      <t xml:space="preserve">   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财政性存款</t>
    </r>
  </si>
  <si>
    <r>
      <rPr>
        <sz val="10"/>
        <rFont val="Noto Sans"/>
        <family val="2"/>
      </rPr>
      <t xml:space="preserve">   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机关团体存款</t>
    </r>
  </si>
  <si>
    <r>
      <rPr>
        <sz val="10"/>
        <rFont val="宋体"/>
        <family val="0"/>
        <charset val="134"/>
      </rPr>
      <t xml:space="preserve">       4.</t>
    </r>
    <r>
      <rPr>
        <sz val="10"/>
        <rFont val="Noto Sans"/>
        <family val="2"/>
      </rPr>
      <t xml:space="preserve">非银行业金融机构存款</t>
    </r>
  </si>
  <si>
    <t xml:space="preserve">   （二）境外存款</t>
  </si>
  <si>
    <t xml:space="preserve">二、金融债券</t>
  </si>
  <si>
    <t xml:space="preserve">      其中：境外发行</t>
  </si>
  <si>
    <t xml:space="preserve">三、卖出回购资产</t>
  </si>
  <si>
    <t xml:space="preserve">四、借款及非银行业金融机构拆入</t>
  </si>
  <si>
    <t xml:space="preserve">五、联行往来（净）</t>
  </si>
  <si>
    <t xml:space="preserve">六、应付及暂收款</t>
  </si>
  <si>
    <t xml:space="preserve">七、各项准备</t>
  </si>
  <si>
    <t xml:space="preserve">八、所有者权益</t>
  </si>
  <si>
    <t xml:space="preserve">            其中：实收资本</t>
  </si>
  <si>
    <t xml:space="preserve">九、其他</t>
  </si>
  <si>
    <t xml:space="preserve">资金来源总计</t>
  </si>
  <si>
    <t xml:space="preserve">注：本表机构包括中国人民银行、银行业存款类金融机构、银行业非存款类金融机构。</t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－</t>
    </r>
    <r>
      <rPr>
        <b val="true"/>
        <sz val="12"/>
        <rFont val="宋体"/>
        <family val="0"/>
        <charset val="134"/>
      </rPr>
      <t xml:space="preserve">5 </t>
    </r>
    <r>
      <rPr>
        <b val="true"/>
        <sz val="12"/>
        <rFont val="Noto Sans"/>
        <family val="2"/>
      </rPr>
      <t xml:space="preserve">金融机构本外币贷款情况表（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）</t>
    </r>
  </si>
  <si>
    <t xml:space="preserve">一、各项贷款</t>
  </si>
  <si>
    <t xml:space="preserve">   （一）境内贷款</t>
  </si>
  <si>
    <r>
      <rPr>
        <sz val="10"/>
        <rFont val="Noto Sans"/>
        <family val="2"/>
      </rPr>
      <t xml:space="preserve">　  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住户贷款</t>
    </r>
  </si>
  <si>
    <r>
      <rPr>
        <sz val="10"/>
        <rFont val="Noto Sans"/>
        <family val="2"/>
      </rPr>
      <t xml:space="preserve">　 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短期贷款</t>
    </r>
  </si>
  <si>
    <t xml:space="preserve">　  　 　　    消费贷款</t>
  </si>
  <si>
    <t xml:space="preserve">　　   　    　经营贷款</t>
  </si>
  <si>
    <r>
      <rPr>
        <sz val="10"/>
        <rFont val="Noto Sans"/>
        <family val="2"/>
      </rPr>
      <t xml:space="preserve">　 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中长期贷款</t>
    </r>
  </si>
  <si>
    <t xml:space="preserve">　　　       　消费贷款</t>
  </si>
  <si>
    <t xml:space="preserve">　　　       　经营贷款</t>
  </si>
  <si>
    <r>
      <rPr>
        <sz val="10"/>
        <rFont val="Noto Sans"/>
        <family val="2"/>
      </rPr>
      <t xml:space="preserve">　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非金融企业及机关团体贷款</t>
    </r>
  </si>
  <si>
    <r>
      <rPr>
        <sz val="10"/>
        <rFont val="Noto Sans"/>
        <family val="2"/>
      </rPr>
      <t xml:space="preserve">　　 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票据融资</t>
    </r>
  </si>
  <si>
    <r>
      <rPr>
        <sz val="10"/>
        <rFont val="Noto Sans"/>
        <family val="2"/>
      </rPr>
      <t xml:space="preserve">        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融资租赁</t>
    </r>
  </si>
  <si>
    <r>
      <rPr>
        <sz val="10"/>
        <rFont val="Noto Sans"/>
        <family val="2"/>
      </rPr>
      <t xml:space="preserve">        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各项垫款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非银行业金融机构贷款</t>
    </r>
  </si>
  <si>
    <t xml:space="preserve">   （二）境外贷款</t>
  </si>
  <si>
    <t xml:space="preserve">二、债券投资</t>
  </si>
  <si>
    <t xml:space="preserve">      其中：境外债券</t>
  </si>
  <si>
    <t xml:space="preserve">三、股权及其他投资</t>
  </si>
  <si>
    <t xml:space="preserve">四、买入返售资产</t>
  </si>
  <si>
    <t xml:space="preserve">五、存放非银行业金融机构款项</t>
  </si>
  <si>
    <r>
      <rPr>
        <sz val="10"/>
        <rFont val="Noto Sans"/>
        <family val="2"/>
      </rPr>
      <t xml:space="preserve">六、联行往来（净</t>
    </r>
    <r>
      <rPr>
        <sz val="10"/>
        <rFont val="宋体"/>
        <family val="0"/>
        <charset val="134"/>
      </rPr>
      <t xml:space="preserve">)</t>
    </r>
  </si>
  <si>
    <t xml:space="preserve">      其中：境内存放二级准备金</t>
  </si>
  <si>
    <t xml:space="preserve">七、金银占款</t>
  </si>
  <si>
    <t xml:space="preserve">八、中央银行外汇占款</t>
  </si>
  <si>
    <t xml:space="preserve">九、应收及预付款</t>
  </si>
  <si>
    <t xml:space="preserve">十、投资性房地产</t>
  </si>
  <si>
    <t xml:space="preserve">十一、固定资产</t>
  </si>
  <si>
    <t xml:space="preserve">资金运用总计</t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－</t>
    </r>
    <r>
      <rPr>
        <b val="true"/>
        <sz val="12"/>
        <rFont val="宋体"/>
        <family val="0"/>
        <charset val="134"/>
      </rPr>
      <t xml:space="preserve">6 </t>
    </r>
    <r>
      <rPr>
        <b val="true"/>
        <sz val="12"/>
        <rFont val="Noto Sans"/>
        <family val="2"/>
      </rPr>
      <t xml:space="preserve">金融机构人民币存款情况表（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－</t>
    </r>
    <r>
      <rPr>
        <b val="true"/>
        <sz val="12"/>
        <rFont val="宋体"/>
        <family val="0"/>
        <charset val="134"/>
      </rPr>
      <t xml:space="preserve">7 </t>
    </r>
    <r>
      <rPr>
        <b val="true"/>
        <sz val="12"/>
        <rFont val="Noto Sans"/>
        <family val="2"/>
      </rPr>
      <t xml:space="preserve">金融机构人民币贷款情况表（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住户贷款</t>
    </r>
  </si>
  <si>
    <r>
      <rPr>
        <sz val="10"/>
        <rFont val="Noto Sans"/>
        <family val="2"/>
      </rPr>
      <t xml:space="preserve">   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短期贷款</t>
    </r>
  </si>
  <si>
    <t xml:space="preserve">六、联行往来（净）</t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－</t>
    </r>
    <r>
      <rPr>
        <b val="true"/>
        <sz val="12"/>
        <rFont val="宋体"/>
        <family val="0"/>
        <charset val="134"/>
      </rPr>
      <t xml:space="preserve">8 </t>
    </r>
    <r>
      <rPr>
        <b val="true"/>
        <sz val="12"/>
        <rFont val="Noto Sans"/>
        <family val="2"/>
      </rPr>
      <t xml:space="preserve">金融机构外币存款情况表（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）</t>
    </r>
  </si>
  <si>
    <t xml:space="preserve">单位：万美元</t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宋体"/>
        <family val="0"/>
        <charset val="134"/>
      </rPr>
      <t xml:space="preserve">9 </t>
    </r>
    <r>
      <rPr>
        <b val="true"/>
        <sz val="10"/>
        <rFont val="Noto Sans"/>
        <family val="2"/>
      </rPr>
      <t xml:space="preserve">金融机构外币贷款情况表（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）</t>
    </r>
  </si>
  <si>
    <t xml:space="preserve">七、应收及预付款</t>
  </si>
  <si>
    <t xml:space="preserve">八、投资性房地产</t>
  </si>
  <si>
    <t xml:space="preserve">九、固定资产</t>
  </si>
  <si>
    <r>
      <rPr>
        <sz val="14"/>
        <rFont val="汉仪书宋一简"/>
        <family val="0"/>
        <charset val="134"/>
      </rPr>
      <t xml:space="preserve">6-10  </t>
    </r>
    <r>
      <rPr>
        <sz val="14"/>
        <rFont val="Noto Sans"/>
        <family val="2"/>
      </rPr>
      <t xml:space="preserve">各市县金融机构本外币存款余额</t>
    </r>
  </si>
  <si>
    <t xml:space="preserve">单位：万元                                 </t>
  </si>
  <si>
    <t xml:space="preserve">市   县</t>
  </si>
  <si>
    <t xml:space="preserve">海 口 市</t>
  </si>
  <si>
    <t xml:space="preserve">三 亚 市</t>
  </si>
  <si>
    <t xml:space="preserve">儋 州 市</t>
  </si>
  <si>
    <t xml:space="preserve">五指山市</t>
  </si>
  <si>
    <t xml:space="preserve">文 昌 市</t>
  </si>
  <si>
    <t xml:space="preserve">琼 海 市</t>
  </si>
  <si>
    <t xml:space="preserve">万 宁 市</t>
  </si>
  <si>
    <t xml:space="preserve">定 安 县</t>
  </si>
  <si>
    <t xml:space="preserve">屯 昌 县</t>
  </si>
  <si>
    <t xml:space="preserve">澄 迈 县</t>
  </si>
  <si>
    <t xml:space="preserve">临 高 县</t>
  </si>
  <si>
    <t xml:space="preserve">东 方 市</t>
  </si>
  <si>
    <t xml:space="preserve">乐 东 县</t>
  </si>
  <si>
    <t xml:space="preserve">琼 中 县</t>
  </si>
  <si>
    <t xml:space="preserve">保 亭 县</t>
  </si>
  <si>
    <t xml:space="preserve">陵 水 县</t>
  </si>
  <si>
    <t xml:space="preserve">白 沙 县</t>
  </si>
  <si>
    <t xml:space="preserve">昌 江 县</t>
  </si>
  <si>
    <r>
      <rPr>
        <sz val="14"/>
        <rFont val="汉仪书宋一简"/>
        <family val="0"/>
        <charset val="134"/>
      </rPr>
      <t xml:space="preserve">6-11  </t>
    </r>
    <r>
      <rPr>
        <sz val="14"/>
        <rFont val="Noto Sans"/>
        <family val="2"/>
      </rPr>
      <t xml:space="preserve">各市县金融机构本外币贷款余额</t>
    </r>
  </si>
  <si>
    <r>
      <rPr>
        <sz val="12"/>
        <rFont val="汉仪书宋一简"/>
        <family val="0"/>
        <charset val="134"/>
      </rPr>
      <t xml:space="preserve">6-12 </t>
    </r>
    <r>
      <rPr>
        <sz val="12"/>
        <rFont val="Noto Sans"/>
        <family val="2"/>
      </rPr>
      <t xml:space="preserve">保险保费收入和赔付支出情况表</t>
    </r>
  </si>
  <si>
    <r>
      <rPr>
        <sz val="9"/>
        <rFont val="Noto Sans"/>
        <family val="2"/>
      </rPr>
      <t xml:space="preserve">单位</t>
    </r>
    <r>
      <rPr>
        <sz val="9"/>
        <rFont val="汉仪报宋简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年份</t>
  </si>
  <si>
    <t xml:space="preserve">保费收入</t>
  </si>
  <si>
    <t xml:space="preserve">赔付支出</t>
  </si>
  <si>
    <t xml:space="preserve">财产险收入</t>
  </si>
  <si>
    <t xml:space="preserve">人身险收入</t>
  </si>
  <si>
    <t xml:space="preserve">财产险赔付</t>
  </si>
  <si>
    <t xml:space="preserve">人身险赔付</t>
  </si>
  <si>
    <t xml:space="preserve">2016</t>
  </si>
  <si>
    <t xml:space="preserve">2017</t>
  </si>
  <si>
    <t xml:space="preserve">2018</t>
  </si>
  <si>
    <r>
      <rPr>
        <sz val="14"/>
        <rFont val="汉仪书宋一简"/>
        <family val="0"/>
        <charset val="134"/>
      </rPr>
      <t xml:space="preserve">6-13  </t>
    </r>
    <r>
      <rPr>
        <sz val="14"/>
        <rFont val="Noto Sans"/>
        <family val="2"/>
      </rPr>
      <t xml:space="preserve">各市县原保险保费收入和赔付支出情况</t>
    </r>
    <r>
      <rPr>
        <sz val="14"/>
        <rFont val="汉仪书宋一简"/>
        <family val="0"/>
        <charset val="134"/>
      </rPr>
      <t xml:space="preserve">(2021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地   区</t>
  </si>
  <si>
    <t xml:space="preserve">原保险保费收入</t>
  </si>
  <si>
    <t xml:space="preserve">合计</t>
  </si>
  <si>
    <t xml:space="preserve">财产险业务</t>
  </si>
  <si>
    <t xml:space="preserve">人身险业务</t>
  </si>
  <si>
    <t xml:space="preserve">全省合计</t>
  </si>
  <si>
    <t xml:space="preserve">省 本 级</t>
  </si>
  <si>
    <t xml:space="preserve">三 沙 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_ "/>
    <numFmt numFmtId="168" formatCode="0"/>
    <numFmt numFmtId="169" formatCode="0_);[RED]\(0\)"/>
    <numFmt numFmtId="170" formatCode="0.00_ "/>
    <numFmt numFmtId="171" formatCode="0.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6"/>
      <name val="汉仪书宋一简"/>
      <family val="0"/>
      <charset val="134"/>
    </font>
    <font>
      <b val="true"/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name val="汉仪报宋简"/>
      <family val="0"/>
      <charset val="134"/>
    </font>
    <font>
      <sz val="11"/>
      <color rgb="FFFF0000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b val="true"/>
      <sz val="16"/>
      <name val="黑体"/>
      <family val="3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name val="汉仪报宋简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汉仪楷体简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color rgb="FF000000"/>
      <name val="Times New Roman"/>
      <family val="1"/>
    </font>
    <font>
      <b val="true"/>
      <sz val="10"/>
      <name val="Noto Sans"/>
      <family val="2"/>
    </font>
    <font>
      <b val="true"/>
      <sz val="10"/>
      <color rgb="FF000000"/>
      <name val="Times New Roman"/>
      <family val="1"/>
    </font>
    <font>
      <b val="true"/>
      <sz val="16"/>
      <name val="Times New Roman"/>
      <family val="1"/>
    </font>
    <font>
      <sz val="12"/>
      <name val="汉仪书宋一简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 style="thin"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CCFF"/>
      </left>
      <right/>
      <top style="thin">
        <color rgb="FF00CCFF"/>
      </top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3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3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2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1" fillId="2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2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 2 2" xfId="21"/>
    <cellStyle name="常规 3" xfId="22"/>
    <cellStyle name="常规 5 2" xfId="23"/>
    <cellStyle name="常规_2010109134835250 3" xfId="24"/>
    <cellStyle name="常规_2010109134837312" xfId="25"/>
    <cellStyle name="常规_2010109134837312 3" xfId="26"/>
    <cellStyle name="常规_20161595159437" xfId="27"/>
    <cellStyle name="常规_20171593058265" xfId="28"/>
    <cellStyle name="常规_20171593417203" xfId="29"/>
    <cellStyle name="常规_20171593654828" xfId="30"/>
    <cellStyle name="常规_20181591118843" xfId="31"/>
    <cellStyle name="常规_2018159530531" xfId="32"/>
    <cellStyle name="常规_2018159916796" xfId="33"/>
    <cellStyle name="常规_201918162137687" xfId="34"/>
    <cellStyle name="常规_2019188523750" xfId="35"/>
    <cellStyle name="常规_201918951468" xfId="36"/>
    <cellStyle name="常规_20201691120546" xfId="37"/>
    <cellStyle name="常规_20211591228843" xfId="38"/>
    <cellStyle name="常规_20211591459796" xfId="39"/>
    <cellStyle name="常规_202115999468" xfId="40"/>
    <cellStyle name="常规_20218592952203" xfId="41"/>
    <cellStyle name="常规_20221594044437" xfId="42"/>
    <cellStyle name="常规_20221594111812" xfId="43"/>
    <cellStyle name="常规_2022159412687" xfId="44"/>
    <cellStyle name="常规_B14021" xfId="45"/>
    <cellStyle name="常规_Sheet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3.87"/>
    <col collapsed="false" customWidth="true" hidden="false" outlineLevel="0" max="12" min="2" style="2" width="6.62"/>
    <col collapsed="false" customWidth="true" hidden="false" outlineLevel="0" max="18" min="13" style="1" width="6.62"/>
    <col collapsed="false" customWidth="false" hidden="false" outlineLevel="0" max="257" min="19" style="1" width="8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9.4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5" hidden="false" customHeight="tru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30.95" hidden="false" customHeight="true" outlineLevel="0" collapsed="false">
      <c r="A4" s="8" t="s">
        <v>2</v>
      </c>
      <c r="B4" s="9" t="n">
        <v>2005</v>
      </c>
      <c r="C4" s="9" t="n">
        <v>2006</v>
      </c>
      <c r="D4" s="9" t="n">
        <v>2007</v>
      </c>
      <c r="E4" s="9" t="n">
        <v>2008</v>
      </c>
      <c r="F4" s="9" t="n">
        <v>2009</v>
      </c>
      <c r="G4" s="9" t="n">
        <v>2010</v>
      </c>
      <c r="H4" s="9" t="n">
        <v>2011</v>
      </c>
      <c r="I4" s="9" t="n">
        <v>2012</v>
      </c>
      <c r="J4" s="9" t="n">
        <v>2013</v>
      </c>
      <c r="K4" s="9" t="n">
        <v>2014</v>
      </c>
      <c r="L4" s="9" t="n">
        <v>2015</v>
      </c>
      <c r="M4" s="9" t="n">
        <v>2016</v>
      </c>
      <c r="N4" s="9" t="n">
        <v>2017</v>
      </c>
      <c r="O4" s="9" t="n">
        <v>2018</v>
      </c>
      <c r="P4" s="9" t="n">
        <v>2019</v>
      </c>
      <c r="Q4" s="9" t="n">
        <v>2020</v>
      </c>
      <c r="R4" s="8" t="n">
        <v>2021</v>
      </c>
    </row>
    <row r="5" customFormat="false" ht="21.4" hidden="false" customHeight="true" outlineLevel="0" collapsed="false">
      <c r="A5" s="10" t="s">
        <v>3</v>
      </c>
      <c r="B5" s="6" t="n">
        <v>117</v>
      </c>
      <c r="C5" s="6" t="n">
        <v>109</v>
      </c>
      <c r="D5" s="6" t="n">
        <v>109</v>
      </c>
      <c r="E5" s="6" t="n">
        <v>109</v>
      </c>
      <c r="F5" s="6" t="n">
        <v>109</v>
      </c>
      <c r="G5" s="6" t="n">
        <v>115</v>
      </c>
      <c r="H5" s="6" t="n">
        <v>117</v>
      </c>
      <c r="I5" s="6" t="n">
        <v>122</v>
      </c>
      <c r="J5" s="6" t="n">
        <v>125</v>
      </c>
      <c r="K5" s="6" t="n">
        <v>124</v>
      </c>
      <c r="L5" s="6" t="n">
        <v>124</v>
      </c>
      <c r="M5" s="6" t="n">
        <v>148</v>
      </c>
      <c r="N5" s="11" t="n">
        <v>149</v>
      </c>
      <c r="O5" s="11" t="n">
        <v>150</v>
      </c>
      <c r="P5" s="11" t="n">
        <f aca="false">P6+P20</f>
        <v>146</v>
      </c>
      <c r="Q5" s="11" t="n">
        <v>147</v>
      </c>
      <c r="R5" s="6" t="n">
        <v>145</v>
      </c>
    </row>
    <row r="6" customFormat="false" ht="21.4" hidden="false" customHeight="true" outlineLevel="0" collapsed="false">
      <c r="A6" s="12" t="s">
        <v>4</v>
      </c>
      <c r="B6" s="6" t="n">
        <v>115</v>
      </c>
      <c r="C6" s="6" t="n">
        <v>107</v>
      </c>
      <c r="D6" s="6" t="n">
        <v>107</v>
      </c>
      <c r="E6" s="6" t="n">
        <v>105</v>
      </c>
      <c r="F6" s="6" t="n">
        <v>105</v>
      </c>
      <c r="G6" s="6" t="n">
        <v>105</v>
      </c>
      <c r="H6" s="6" t="n">
        <v>106</v>
      </c>
      <c r="I6" s="6" t="n">
        <v>109</v>
      </c>
      <c r="J6" s="6" t="n">
        <v>110</v>
      </c>
      <c r="K6" s="6" t="n">
        <v>109</v>
      </c>
      <c r="L6" s="6" t="n">
        <v>109</v>
      </c>
      <c r="M6" s="6" t="n">
        <v>111</v>
      </c>
      <c r="N6" s="11" t="n">
        <v>112</v>
      </c>
      <c r="O6" s="11" t="n">
        <v>113</v>
      </c>
      <c r="P6" s="11" t="n">
        <v>113</v>
      </c>
      <c r="Q6" s="11" t="n">
        <v>113</v>
      </c>
      <c r="R6" s="6" t="n">
        <v>114</v>
      </c>
    </row>
    <row r="7" customFormat="false" ht="21.4" hidden="false" customHeight="true" outlineLevel="0" collapsed="false">
      <c r="A7" s="10" t="s">
        <v>5</v>
      </c>
      <c r="B7" s="6" t="n">
        <v>61</v>
      </c>
      <c r="C7" s="6" t="n">
        <v>59</v>
      </c>
      <c r="D7" s="6" t="n">
        <v>59</v>
      </c>
      <c r="E7" s="6" t="n">
        <v>57</v>
      </c>
      <c r="F7" s="6" t="n">
        <v>57</v>
      </c>
      <c r="G7" s="6" t="n">
        <v>56</v>
      </c>
      <c r="H7" s="6" t="n">
        <v>57</v>
      </c>
      <c r="I7" s="6" t="n">
        <v>59</v>
      </c>
      <c r="J7" s="6" t="n">
        <v>60</v>
      </c>
      <c r="K7" s="6" t="n">
        <v>59</v>
      </c>
      <c r="L7" s="6" t="n">
        <v>58</v>
      </c>
      <c r="M7" s="6" t="n">
        <v>58</v>
      </c>
      <c r="N7" s="11" t="n">
        <v>58</v>
      </c>
      <c r="O7" s="11" t="n">
        <v>58</v>
      </c>
      <c r="P7" s="11" t="n">
        <v>58</v>
      </c>
      <c r="Q7" s="11" t="n">
        <v>58</v>
      </c>
      <c r="R7" s="6" t="n">
        <v>58</v>
      </c>
    </row>
    <row r="8" customFormat="false" ht="21.4" hidden="false" customHeight="true" outlineLevel="0" collapsed="false">
      <c r="A8" s="10" t="s">
        <v>6</v>
      </c>
      <c r="B8" s="6" t="n">
        <v>1</v>
      </c>
      <c r="C8" s="6" t="n">
        <v>1</v>
      </c>
      <c r="D8" s="6" t="n">
        <v>1</v>
      </c>
      <c r="E8" s="6" t="n">
        <v>1</v>
      </c>
      <c r="F8" s="6" t="n">
        <v>1</v>
      </c>
      <c r="G8" s="6" t="n">
        <v>1</v>
      </c>
      <c r="H8" s="6" t="n">
        <v>1</v>
      </c>
      <c r="I8" s="6" t="n">
        <v>1</v>
      </c>
      <c r="J8" s="6" t="n">
        <v>1</v>
      </c>
      <c r="K8" s="6" t="n">
        <v>1</v>
      </c>
      <c r="L8" s="6" t="n">
        <v>1</v>
      </c>
      <c r="M8" s="6" t="n">
        <v>1</v>
      </c>
      <c r="N8" s="11" t="n">
        <v>1</v>
      </c>
      <c r="O8" s="11" t="n">
        <v>1</v>
      </c>
      <c r="P8" s="11" t="n">
        <v>1</v>
      </c>
      <c r="Q8" s="11" t="n">
        <v>1</v>
      </c>
      <c r="R8" s="6" t="n">
        <v>1</v>
      </c>
    </row>
    <row r="9" customFormat="false" ht="21.4" hidden="false" customHeight="true" outlineLevel="0" collapsed="false">
      <c r="A9" s="10" t="s">
        <v>7</v>
      </c>
      <c r="B9" s="6" t="n">
        <v>1</v>
      </c>
      <c r="C9" s="6" t="n">
        <v>1</v>
      </c>
      <c r="D9" s="6" t="n">
        <v>1</v>
      </c>
      <c r="E9" s="6" t="n">
        <v>1</v>
      </c>
      <c r="F9" s="6" t="n">
        <v>1</v>
      </c>
      <c r="G9" s="6" t="n">
        <v>1</v>
      </c>
      <c r="H9" s="6" t="n">
        <v>1</v>
      </c>
      <c r="I9" s="6" t="n">
        <v>1</v>
      </c>
      <c r="J9" s="6" t="n">
        <v>1</v>
      </c>
      <c r="K9" s="6" t="n">
        <v>1</v>
      </c>
      <c r="L9" s="6" t="n">
        <v>1</v>
      </c>
      <c r="M9" s="6" t="n">
        <v>1</v>
      </c>
      <c r="N9" s="11" t="n">
        <v>1</v>
      </c>
      <c r="O9" s="11" t="n">
        <v>1</v>
      </c>
      <c r="P9" s="11" t="n">
        <v>1</v>
      </c>
      <c r="Q9" s="11" t="n">
        <v>1</v>
      </c>
      <c r="R9" s="6" t="n">
        <v>1</v>
      </c>
    </row>
    <row r="10" customFormat="false" ht="21.4" hidden="false" customHeight="true" outlineLevel="0" collapsed="false">
      <c r="A10" s="10" t="s">
        <v>8</v>
      </c>
      <c r="B10" s="6" t="n">
        <v>6</v>
      </c>
      <c r="C10" s="6" t="n">
        <v>5</v>
      </c>
      <c r="D10" s="6" t="n">
        <v>5</v>
      </c>
      <c r="E10" s="6" t="n">
        <v>5</v>
      </c>
      <c r="F10" s="6" t="n">
        <v>5</v>
      </c>
      <c r="G10" s="6" t="n">
        <v>5</v>
      </c>
      <c r="H10" s="6" t="n">
        <v>5</v>
      </c>
      <c r="I10" s="6" t="n">
        <v>6</v>
      </c>
      <c r="J10" s="6" t="n">
        <v>6</v>
      </c>
      <c r="K10" s="6" t="n">
        <v>6</v>
      </c>
      <c r="L10" s="6" t="n">
        <v>6</v>
      </c>
      <c r="M10" s="6" t="n">
        <v>6</v>
      </c>
      <c r="N10" s="11" t="n">
        <v>6</v>
      </c>
      <c r="O10" s="11" t="n">
        <v>6</v>
      </c>
      <c r="P10" s="11" t="n">
        <v>6</v>
      </c>
      <c r="Q10" s="11" t="n">
        <v>6</v>
      </c>
      <c r="R10" s="6" t="n">
        <v>6</v>
      </c>
    </row>
    <row r="11" customFormat="false" ht="21.4" hidden="false" customHeight="true" outlineLevel="0" collapsed="false">
      <c r="A11" s="10" t="s">
        <v>9</v>
      </c>
      <c r="B11" s="6" t="n">
        <v>16</v>
      </c>
      <c r="C11" s="6" t="n">
        <v>15</v>
      </c>
      <c r="D11" s="6" t="n">
        <v>15</v>
      </c>
      <c r="E11" s="6" t="n">
        <v>14</v>
      </c>
      <c r="F11" s="6" t="n">
        <v>14</v>
      </c>
      <c r="G11" s="6" t="n">
        <v>14</v>
      </c>
      <c r="H11" s="6" t="n">
        <v>14</v>
      </c>
      <c r="I11" s="6" t="n">
        <v>14</v>
      </c>
      <c r="J11" s="6" t="n">
        <v>14</v>
      </c>
      <c r="K11" s="6" t="n">
        <v>14</v>
      </c>
      <c r="L11" s="6" t="n">
        <v>14</v>
      </c>
      <c r="M11" s="6" t="n">
        <v>14</v>
      </c>
      <c r="N11" s="11" t="n">
        <v>14</v>
      </c>
      <c r="O11" s="11" t="n">
        <v>14</v>
      </c>
      <c r="P11" s="11" t="n">
        <v>14</v>
      </c>
      <c r="Q11" s="11" t="n">
        <v>14</v>
      </c>
      <c r="R11" s="6" t="n">
        <v>14</v>
      </c>
    </row>
    <row r="12" customFormat="false" ht="21.4" hidden="false" customHeight="true" outlineLevel="0" collapsed="false">
      <c r="A12" s="10" t="s">
        <v>10</v>
      </c>
      <c r="B12" s="6" t="n">
        <v>9</v>
      </c>
      <c r="C12" s="6" t="n">
        <v>9</v>
      </c>
      <c r="D12" s="6" t="n">
        <v>9</v>
      </c>
      <c r="E12" s="6" t="n">
        <v>8</v>
      </c>
      <c r="F12" s="6" t="n">
        <v>8</v>
      </c>
      <c r="G12" s="6" t="n">
        <v>7</v>
      </c>
      <c r="H12" s="6" t="n">
        <v>7</v>
      </c>
      <c r="I12" s="6" t="n">
        <v>7</v>
      </c>
      <c r="J12" s="6" t="n">
        <v>7</v>
      </c>
      <c r="K12" s="6" t="n">
        <v>7</v>
      </c>
      <c r="L12" s="6" t="n">
        <v>6</v>
      </c>
      <c r="M12" s="6" t="n">
        <v>6</v>
      </c>
      <c r="N12" s="11" t="n">
        <v>6</v>
      </c>
      <c r="O12" s="11" t="n">
        <v>6</v>
      </c>
      <c r="P12" s="11" t="n">
        <v>6</v>
      </c>
      <c r="Q12" s="11" t="n">
        <v>6</v>
      </c>
      <c r="R12" s="6" t="n">
        <v>6</v>
      </c>
    </row>
    <row r="13" customFormat="false" ht="21.4" hidden="false" customHeight="true" outlineLevel="0" collapsed="false">
      <c r="A13" s="10" t="s">
        <v>11</v>
      </c>
      <c r="B13" s="6" t="n">
        <v>3</v>
      </c>
      <c r="C13" s="6" t="n">
        <v>3</v>
      </c>
      <c r="D13" s="6" t="n">
        <v>3</v>
      </c>
      <c r="E13" s="6" t="n">
        <v>3</v>
      </c>
      <c r="F13" s="6" t="n">
        <v>3</v>
      </c>
      <c r="G13" s="6" t="n">
        <v>3</v>
      </c>
      <c r="H13" s="6" t="n">
        <v>3</v>
      </c>
      <c r="I13" s="6" t="n">
        <v>3</v>
      </c>
      <c r="J13" s="6" t="n">
        <v>3</v>
      </c>
      <c r="K13" s="6" t="n">
        <v>3</v>
      </c>
      <c r="L13" s="6" t="n">
        <v>3</v>
      </c>
      <c r="M13" s="6" t="n">
        <v>3</v>
      </c>
      <c r="N13" s="11" t="n">
        <v>3</v>
      </c>
      <c r="O13" s="11" t="n">
        <v>3</v>
      </c>
      <c r="P13" s="11" t="n">
        <v>3</v>
      </c>
      <c r="Q13" s="11" t="n">
        <v>3</v>
      </c>
      <c r="R13" s="6" t="n">
        <v>3</v>
      </c>
    </row>
    <row r="14" customFormat="false" ht="21.4" hidden="false" customHeight="true" outlineLevel="0" collapsed="false">
      <c r="A14" s="10" t="s">
        <v>12</v>
      </c>
      <c r="B14" s="6"/>
      <c r="C14" s="6"/>
      <c r="D14" s="6"/>
      <c r="E14" s="6"/>
      <c r="F14" s="6"/>
      <c r="G14" s="6"/>
      <c r="H14" s="6" t="n">
        <v>1</v>
      </c>
      <c r="I14" s="6" t="n">
        <v>1</v>
      </c>
      <c r="J14" s="6" t="n">
        <v>1</v>
      </c>
      <c r="K14" s="6" t="n">
        <v>1</v>
      </c>
      <c r="L14" s="6" t="n">
        <v>1</v>
      </c>
      <c r="M14" s="6" t="n">
        <v>1</v>
      </c>
      <c r="N14" s="11" t="n">
        <v>1</v>
      </c>
      <c r="O14" s="11" t="n">
        <v>1</v>
      </c>
      <c r="P14" s="11" t="n">
        <v>1</v>
      </c>
      <c r="Q14" s="11" t="n">
        <v>1</v>
      </c>
      <c r="R14" s="6" t="n">
        <v>1</v>
      </c>
    </row>
    <row r="15" customFormat="false" ht="21.4" hidden="false" customHeight="true" outlineLevel="0" collapsed="false">
      <c r="A15" s="10" t="s">
        <v>13</v>
      </c>
      <c r="B15" s="6" t="n">
        <v>25</v>
      </c>
      <c r="C15" s="6" t="n">
        <v>25</v>
      </c>
      <c r="D15" s="6" t="n">
        <v>25</v>
      </c>
      <c r="E15" s="6" t="n">
        <v>25</v>
      </c>
      <c r="F15" s="6" t="n">
        <v>25</v>
      </c>
      <c r="G15" s="6" t="n">
        <v>25</v>
      </c>
      <c r="H15" s="6" t="n">
        <v>25</v>
      </c>
      <c r="I15" s="6" t="n">
        <v>26</v>
      </c>
      <c r="J15" s="6" t="n">
        <v>27</v>
      </c>
      <c r="K15" s="6" t="n">
        <v>26</v>
      </c>
      <c r="L15" s="6" t="n">
        <v>26</v>
      </c>
      <c r="M15" s="6" t="n">
        <v>26</v>
      </c>
      <c r="N15" s="11" t="n">
        <v>26</v>
      </c>
      <c r="O15" s="11" t="n">
        <v>26</v>
      </c>
      <c r="P15" s="11" t="n">
        <v>26</v>
      </c>
      <c r="Q15" s="11" t="n">
        <v>26</v>
      </c>
      <c r="R15" s="6" t="n">
        <v>26</v>
      </c>
    </row>
    <row r="16" customFormat="false" ht="21.4" hidden="false" customHeight="true" outlineLevel="0" collapsed="false">
      <c r="A16" s="10" t="s">
        <v>14</v>
      </c>
      <c r="B16" s="6" t="n">
        <v>54</v>
      </c>
      <c r="C16" s="6" t="n">
        <v>48</v>
      </c>
      <c r="D16" s="6" t="n">
        <v>48</v>
      </c>
      <c r="E16" s="6" t="n">
        <v>48</v>
      </c>
      <c r="F16" s="6" t="n">
        <v>48</v>
      </c>
      <c r="G16" s="6" t="n">
        <v>48</v>
      </c>
      <c r="H16" s="6" t="n">
        <v>48</v>
      </c>
      <c r="I16" s="6" t="n">
        <v>48</v>
      </c>
      <c r="J16" s="6" t="n">
        <v>48</v>
      </c>
      <c r="K16" s="6" t="n">
        <v>48</v>
      </c>
      <c r="L16" s="6" t="n">
        <v>48</v>
      </c>
      <c r="M16" s="6" t="n">
        <v>48</v>
      </c>
      <c r="N16" s="11" t="n">
        <v>49</v>
      </c>
      <c r="O16" s="11" t="n">
        <v>49</v>
      </c>
      <c r="P16" s="11" t="n">
        <v>49</v>
      </c>
      <c r="Q16" s="11" t="n">
        <v>49</v>
      </c>
      <c r="R16" s="6" t="n">
        <v>49</v>
      </c>
    </row>
    <row r="17" customFormat="false" ht="21.4" hidden="false" customHeight="true" outlineLevel="0" collapsed="false">
      <c r="A17" s="10" t="s">
        <v>15</v>
      </c>
      <c r="B17" s="6"/>
      <c r="C17" s="6"/>
      <c r="D17" s="6"/>
      <c r="E17" s="6"/>
      <c r="F17" s="6"/>
      <c r="G17" s="6" t="n">
        <v>1</v>
      </c>
      <c r="H17" s="6" t="n">
        <v>1</v>
      </c>
      <c r="I17" s="6" t="n">
        <v>1</v>
      </c>
      <c r="J17" s="6" t="n">
        <v>1</v>
      </c>
      <c r="K17" s="6" t="n">
        <v>1</v>
      </c>
      <c r="L17" s="6" t="n">
        <v>2</v>
      </c>
      <c r="M17" s="6" t="n">
        <v>3</v>
      </c>
      <c r="N17" s="11" t="n">
        <v>3</v>
      </c>
      <c r="O17" s="11" t="n">
        <v>4</v>
      </c>
      <c r="P17" s="11" t="n">
        <v>4</v>
      </c>
      <c r="Q17" s="11" t="n">
        <v>4</v>
      </c>
      <c r="R17" s="6" t="n">
        <v>4</v>
      </c>
    </row>
    <row r="18" customFormat="false" ht="21.4" hidden="false" customHeight="true" outlineLevel="0" collapsed="false">
      <c r="A18" s="10" t="s">
        <v>16</v>
      </c>
      <c r="B18" s="6"/>
      <c r="C18" s="6"/>
      <c r="D18" s="6"/>
      <c r="E18" s="6"/>
      <c r="F18" s="6"/>
      <c r="G18" s="6"/>
      <c r="H18" s="6"/>
      <c r="I18" s="6" t="n">
        <v>1</v>
      </c>
      <c r="J18" s="6" t="n">
        <v>1</v>
      </c>
      <c r="K18" s="6" t="n">
        <v>1</v>
      </c>
      <c r="L18" s="6" t="n">
        <v>1</v>
      </c>
      <c r="M18" s="6" t="n">
        <v>2</v>
      </c>
      <c r="N18" s="11" t="n">
        <v>1</v>
      </c>
      <c r="O18" s="11" t="n">
        <v>1</v>
      </c>
      <c r="P18" s="11" t="n">
        <v>1</v>
      </c>
      <c r="Q18" s="11" t="n">
        <v>1</v>
      </c>
      <c r="R18" s="6" t="n">
        <v>1</v>
      </c>
    </row>
    <row r="19" customFormat="false" ht="21.4" hidden="false" customHeight="true" outlineLevel="0" collapsed="false">
      <c r="A19" s="10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11" t="n">
        <v>1</v>
      </c>
      <c r="O19" s="11" t="n">
        <v>1</v>
      </c>
      <c r="P19" s="11" t="n">
        <v>1</v>
      </c>
      <c r="Q19" s="11" t="n">
        <v>1</v>
      </c>
      <c r="R19" s="6" t="n">
        <v>2</v>
      </c>
    </row>
    <row r="20" customFormat="false" ht="22.5" hidden="false" customHeight="true" outlineLevel="0" collapsed="false">
      <c r="A20" s="13" t="s">
        <v>18</v>
      </c>
      <c r="B20" s="14" t="n">
        <v>2</v>
      </c>
      <c r="C20" s="14" t="n">
        <v>2</v>
      </c>
      <c r="D20" s="14" t="n">
        <v>2</v>
      </c>
      <c r="E20" s="14" t="n">
        <v>4</v>
      </c>
      <c r="F20" s="14" t="n">
        <v>4</v>
      </c>
      <c r="G20" s="14" t="n">
        <v>10</v>
      </c>
      <c r="H20" s="14" t="n">
        <v>11</v>
      </c>
      <c r="I20" s="14" t="n">
        <v>13</v>
      </c>
      <c r="J20" s="14" t="n">
        <v>15</v>
      </c>
      <c r="K20" s="14" t="n">
        <v>15</v>
      </c>
      <c r="L20" s="14" t="n">
        <v>15</v>
      </c>
      <c r="M20" s="14" t="n">
        <v>37</v>
      </c>
      <c r="N20" s="15" t="n">
        <v>37</v>
      </c>
      <c r="O20" s="15" t="n">
        <v>37</v>
      </c>
      <c r="P20" s="15" t="n">
        <v>33</v>
      </c>
      <c r="Q20" s="15" t="n">
        <v>34</v>
      </c>
      <c r="R20" s="14" t="n">
        <v>31</v>
      </c>
    </row>
    <row r="21" customFormat="false" ht="27.75" hidden="false" customHeight="true" outlineLevel="0" collapsed="false">
      <c r="A21" s="16" t="s">
        <v>19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</sheetData>
  <mergeCells count="2">
    <mergeCell ref="A1:O1"/>
    <mergeCell ref="A21:O2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99"/>
    <col collapsed="false" customWidth="true" hidden="false" outlineLevel="0" max="3" min="3" style="0" width="27.5"/>
  </cols>
  <sheetData>
    <row r="1" customFormat="false" ht="14.25" hidden="false" customHeight="false" outlineLevel="0" collapsed="false">
      <c r="A1" s="98" t="s">
        <v>200</v>
      </c>
      <c r="B1" s="98"/>
      <c r="C1" s="98"/>
    </row>
    <row r="2" customFormat="false" ht="17.25" hidden="false" customHeight="true" outlineLevel="0" collapsed="false">
      <c r="A2" s="99" t="s">
        <v>201</v>
      </c>
      <c r="B2" s="100"/>
      <c r="C2" s="100"/>
    </row>
    <row r="3" customFormat="false" ht="23.25" hidden="false" customHeight="true" outlineLevel="0" collapsed="false">
      <c r="A3" s="101" t="s">
        <v>74</v>
      </c>
      <c r="B3" s="102" t="s">
        <v>142</v>
      </c>
      <c r="C3" s="103" t="s">
        <v>143</v>
      </c>
    </row>
    <row r="4" customFormat="false" ht="14.25" hidden="false" customHeight="false" outlineLevel="0" collapsed="false">
      <c r="A4" s="122" t="s">
        <v>75</v>
      </c>
      <c r="B4" s="135" t="n">
        <v>3547.57053</v>
      </c>
      <c r="C4" s="135" t="n">
        <v>1914.884531</v>
      </c>
      <c r="D4" s="97"/>
    </row>
    <row r="5" customFormat="false" ht="14.25" hidden="false" customHeight="false" outlineLevel="0" collapsed="false">
      <c r="A5" s="122" t="s">
        <v>144</v>
      </c>
      <c r="B5" s="135" t="n">
        <v>3382.584091</v>
      </c>
      <c r="C5" s="135" t="n">
        <v>1918.186861</v>
      </c>
      <c r="D5" s="97"/>
    </row>
    <row r="6" customFormat="false" ht="14.25" hidden="false" customHeight="false" outlineLevel="0" collapsed="false">
      <c r="A6" s="124" t="s">
        <v>145</v>
      </c>
      <c r="B6" s="135" t="n">
        <v>1323.453701</v>
      </c>
      <c r="C6" s="135" t="n">
        <v>17.385662</v>
      </c>
      <c r="D6" s="97"/>
    </row>
    <row r="7" customFormat="false" ht="14.25" hidden="false" customHeight="false" outlineLevel="0" collapsed="false">
      <c r="A7" s="122" t="s">
        <v>146</v>
      </c>
      <c r="B7" s="135" t="n">
        <v>806.468685</v>
      </c>
      <c r="C7" s="135" t="n">
        <v>9.459171</v>
      </c>
      <c r="D7" s="97"/>
    </row>
    <row r="8" customFormat="false" ht="14.25" hidden="false" customHeight="false" outlineLevel="0" collapsed="false">
      <c r="A8" s="122" t="s">
        <v>147</v>
      </c>
      <c r="B8" s="135" t="n">
        <v>516.985016</v>
      </c>
      <c r="C8" s="135" t="n">
        <v>7.926491</v>
      </c>
      <c r="D8" s="97"/>
    </row>
    <row r="9" customFormat="false" ht="14.25" hidden="false" customHeight="false" outlineLevel="0" collapsed="false">
      <c r="A9" s="124" t="s">
        <v>148</v>
      </c>
      <c r="B9" s="135" t="n">
        <v>2052.022635</v>
      </c>
      <c r="C9" s="135" t="n">
        <v>1900.332753</v>
      </c>
      <c r="D9" s="97"/>
    </row>
    <row r="10" customFormat="false" ht="14.25" hidden="false" customHeight="false" outlineLevel="0" collapsed="false">
      <c r="A10" s="122" t="s">
        <v>146</v>
      </c>
      <c r="B10" s="135" t="n">
        <v>2052.022635</v>
      </c>
      <c r="C10" s="135" t="n">
        <v>1900.332753</v>
      </c>
      <c r="D10" s="97"/>
    </row>
    <row r="11" customFormat="false" ht="14.25" hidden="false" customHeight="false" outlineLevel="0" collapsed="false">
      <c r="A11" s="122" t="s">
        <v>147</v>
      </c>
      <c r="B11" s="135"/>
      <c r="C11" s="135"/>
      <c r="D11" s="97"/>
    </row>
    <row r="12" customFormat="false" ht="14.25" hidden="false" customHeight="false" outlineLevel="0" collapsed="false">
      <c r="A12" s="124" t="s">
        <v>149</v>
      </c>
      <c r="B12" s="135" t="n">
        <v>5.739912</v>
      </c>
      <c r="C12" s="135" t="n">
        <v>-0.009317</v>
      </c>
      <c r="D12" s="97"/>
    </row>
    <row r="13" customFormat="false" ht="14.25" hidden="false" customHeight="false" outlineLevel="0" collapsed="false">
      <c r="A13" s="122" t="s">
        <v>150</v>
      </c>
      <c r="B13" s="135"/>
      <c r="C13" s="135"/>
      <c r="D13" s="97"/>
    </row>
    <row r="14" customFormat="false" ht="14.25" hidden="false" customHeight="false" outlineLevel="0" collapsed="false">
      <c r="A14" s="122" t="s">
        <v>151</v>
      </c>
      <c r="B14" s="135" t="n">
        <v>5.739912</v>
      </c>
      <c r="C14" s="135" t="n">
        <v>-0.009317</v>
      </c>
      <c r="D14" s="97"/>
    </row>
    <row r="15" customFormat="false" ht="14.25" hidden="false" customHeight="false" outlineLevel="0" collapsed="false">
      <c r="A15" s="124" t="s">
        <v>152</v>
      </c>
      <c r="B15" s="135" t="n">
        <v>1.367843</v>
      </c>
      <c r="C15" s="135" t="n">
        <v>0.477763</v>
      </c>
      <c r="D15" s="97"/>
    </row>
    <row r="16" customFormat="false" ht="14.25" hidden="false" customHeight="false" outlineLevel="0" collapsed="false">
      <c r="A16" s="122" t="s">
        <v>153</v>
      </c>
      <c r="B16" s="135" t="n">
        <v>164.986439</v>
      </c>
      <c r="C16" s="135" t="n">
        <v>-3.30233</v>
      </c>
      <c r="D16" s="97"/>
    </row>
    <row r="17" customFormat="false" ht="14.25" hidden="false" customHeight="false" outlineLevel="0" collapsed="false">
      <c r="A17" s="122" t="s">
        <v>154</v>
      </c>
      <c r="B17" s="135"/>
      <c r="C17" s="135"/>
      <c r="D17" s="97"/>
    </row>
    <row r="18" customFormat="false" ht="14.25" hidden="false" customHeight="false" outlineLevel="0" collapsed="false">
      <c r="A18" s="108" t="s">
        <v>155</v>
      </c>
      <c r="B18" s="135"/>
      <c r="C18" s="135"/>
      <c r="D18" s="97"/>
    </row>
    <row r="19" customFormat="false" ht="14.25" hidden="false" customHeight="false" outlineLevel="0" collapsed="false">
      <c r="A19" s="108" t="s">
        <v>156</v>
      </c>
      <c r="B19" s="135"/>
      <c r="C19" s="135"/>
      <c r="D19" s="97"/>
    </row>
    <row r="20" customFormat="false" ht="14.25" hidden="false" customHeight="false" outlineLevel="0" collapsed="false">
      <c r="A20" s="136" t="s">
        <v>157</v>
      </c>
      <c r="B20" s="135"/>
      <c r="C20" s="135"/>
      <c r="D20" s="97"/>
    </row>
    <row r="21" customFormat="false" ht="14.25" hidden="false" customHeight="false" outlineLevel="0" collapsed="false">
      <c r="A21" s="136" t="s">
        <v>158</v>
      </c>
      <c r="B21" s="137"/>
      <c r="C21" s="135"/>
      <c r="D21" s="97"/>
    </row>
    <row r="22" customFormat="false" ht="14.25" hidden="false" customHeight="false" outlineLevel="0" collapsed="false">
      <c r="A22" s="108" t="s">
        <v>159</v>
      </c>
      <c r="B22" s="135" t="n">
        <v>2.09714</v>
      </c>
      <c r="C22" s="135" t="n">
        <v>-1.20889</v>
      </c>
      <c r="D22" s="97"/>
    </row>
    <row r="23" customFormat="false" ht="14.25" hidden="false" customHeight="false" outlineLevel="0" collapsed="false">
      <c r="A23" s="108" t="s">
        <v>160</v>
      </c>
      <c r="B23" s="135" t="n">
        <v>3.795561</v>
      </c>
      <c r="C23" s="135" t="n">
        <v>-1.408392</v>
      </c>
      <c r="D23" s="97"/>
    </row>
    <row r="24" customFormat="false" ht="14.25" hidden="false" customHeight="false" outlineLevel="0" collapsed="false">
      <c r="A24" s="108" t="s">
        <v>161</v>
      </c>
      <c r="B24" s="135" t="n">
        <v>6.633528</v>
      </c>
      <c r="C24" s="135" t="n">
        <v>4.789687</v>
      </c>
      <c r="D24" s="97"/>
    </row>
    <row r="25" customFormat="false" ht="14.25" hidden="false" customHeight="false" outlineLevel="0" collapsed="false">
      <c r="A25" s="108" t="s">
        <v>162</v>
      </c>
      <c r="B25" s="135"/>
      <c r="C25" s="135"/>
      <c r="D25" s="97"/>
    </row>
    <row r="26" customFormat="false" ht="14.25" hidden="false" customHeight="false" outlineLevel="0" collapsed="false">
      <c r="A26" s="108" t="s">
        <v>163</v>
      </c>
      <c r="B26" s="135" t="n">
        <v>39.364745</v>
      </c>
      <c r="C26" s="135" t="n">
        <v>13.279582</v>
      </c>
      <c r="D26" s="97"/>
    </row>
    <row r="27" customFormat="false" ht="14.25" hidden="false" customHeight="false" outlineLevel="0" collapsed="false">
      <c r="A27" s="108"/>
      <c r="B27" s="137"/>
      <c r="C27" s="137"/>
      <c r="D27" s="97"/>
    </row>
    <row r="28" customFormat="false" ht="14.25" hidden="false" customHeight="false" outlineLevel="0" collapsed="false">
      <c r="A28" s="112" t="s">
        <v>164</v>
      </c>
      <c r="B28" s="138" t="n">
        <v>3599.461504</v>
      </c>
      <c r="C28" s="138" t="n">
        <v>1930.336518</v>
      </c>
      <c r="D28" s="97"/>
    </row>
    <row r="29" customFormat="false" ht="14.25" hidden="false" customHeight="true" outlineLevel="0" collapsed="false">
      <c r="A29" s="114" t="s">
        <v>165</v>
      </c>
      <c r="B29" s="114"/>
      <c r="C29" s="114"/>
      <c r="D29" s="114"/>
    </row>
  </sheetData>
  <mergeCells count="2">
    <mergeCell ref="A1:C1"/>
    <mergeCell ref="A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99"/>
    <col collapsed="false" customWidth="true" hidden="false" outlineLevel="0" max="3" min="3" style="0" width="20.66"/>
    <col collapsed="false" customWidth="false" hidden="false" outlineLevel="0" max="4" min="4" style="97" width="8.99"/>
  </cols>
  <sheetData>
    <row r="1" customFormat="false" ht="14.25" hidden="false" customHeight="false" outlineLevel="0" collapsed="false">
      <c r="A1" s="4" t="s">
        <v>202</v>
      </c>
      <c r="B1" s="4"/>
      <c r="C1" s="4"/>
      <c r="D1" s="139"/>
      <c r="E1" s="128"/>
      <c r="F1" s="128"/>
    </row>
    <row r="2" customFormat="false" ht="17.25" hidden="false" customHeight="true" outlineLevel="0" collapsed="false">
      <c r="A2" s="99" t="s">
        <v>201</v>
      </c>
      <c r="B2" s="140"/>
      <c r="C2" s="100"/>
      <c r="D2" s="139"/>
      <c r="E2" s="128"/>
      <c r="F2" s="128"/>
    </row>
    <row r="3" customFormat="false" ht="23.25" hidden="false" customHeight="true" outlineLevel="0" collapsed="false">
      <c r="A3" s="141" t="s">
        <v>74</v>
      </c>
      <c r="B3" s="142" t="s">
        <v>142</v>
      </c>
      <c r="C3" s="143" t="s">
        <v>143</v>
      </c>
      <c r="D3" s="139"/>
      <c r="E3" s="128"/>
      <c r="F3" s="128"/>
    </row>
    <row r="4" customFormat="false" ht="14.25" hidden="false" customHeight="false" outlineLevel="0" collapsed="false">
      <c r="A4" s="122" t="s">
        <v>167</v>
      </c>
      <c r="B4" s="137" t="n">
        <v>98.16606</v>
      </c>
      <c r="C4" s="137" t="n">
        <v>-20.185678</v>
      </c>
      <c r="D4" s="139"/>
      <c r="E4" s="139"/>
      <c r="F4" s="139"/>
    </row>
    <row r="5" customFormat="false" ht="14.25" hidden="false" customHeight="false" outlineLevel="0" collapsed="false">
      <c r="A5" s="122" t="s">
        <v>168</v>
      </c>
      <c r="B5" s="137" t="n">
        <v>98.16606</v>
      </c>
      <c r="C5" s="137" t="n">
        <v>-20.185678</v>
      </c>
      <c r="D5" s="139"/>
      <c r="E5" s="139"/>
      <c r="F5" s="139"/>
    </row>
    <row r="6" customFormat="false" ht="14.25" hidden="false" customHeight="false" outlineLevel="0" collapsed="false">
      <c r="A6" s="122" t="s">
        <v>169</v>
      </c>
      <c r="B6" s="137" t="n">
        <v>1.771258</v>
      </c>
      <c r="C6" s="137" t="n">
        <v>-1.28656</v>
      </c>
      <c r="D6" s="139"/>
      <c r="E6" s="139"/>
      <c r="F6" s="139"/>
    </row>
    <row r="7" customFormat="false" ht="14.25" hidden="false" customHeight="false" outlineLevel="0" collapsed="false">
      <c r="A7" s="122" t="s">
        <v>170</v>
      </c>
      <c r="B7" s="137" t="n">
        <v>1.234158</v>
      </c>
      <c r="C7" s="137" t="n">
        <v>-1.82366</v>
      </c>
      <c r="D7" s="139"/>
      <c r="E7" s="139"/>
      <c r="F7" s="139"/>
    </row>
    <row r="8" customFormat="false" ht="14.25" hidden="false" customHeight="false" outlineLevel="0" collapsed="false">
      <c r="A8" s="122" t="s">
        <v>171</v>
      </c>
      <c r="B8" s="137" t="n">
        <v>1.234158</v>
      </c>
      <c r="C8" s="137" t="n">
        <v>-1.82366</v>
      </c>
      <c r="D8" s="139"/>
      <c r="E8" s="139"/>
      <c r="F8" s="139"/>
    </row>
    <row r="9" customFormat="false" ht="14.25" hidden="false" customHeight="false" outlineLevel="0" collapsed="false">
      <c r="A9" s="122" t="s">
        <v>172</v>
      </c>
      <c r="B9" s="137"/>
      <c r="C9" s="137"/>
      <c r="D9" s="139"/>
      <c r="E9" s="139"/>
      <c r="F9" s="139"/>
    </row>
    <row r="10" customFormat="false" ht="14.25" hidden="false" customHeight="false" outlineLevel="0" collapsed="false">
      <c r="A10" s="122" t="s">
        <v>173</v>
      </c>
      <c r="B10" s="137" t="n">
        <v>0.5371</v>
      </c>
      <c r="C10" s="137" t="n">
        <v>0.5371</v>
      </c>
      <c r="D10" s="139"/>
      <c r="E10" s="139"/>
      <c r="F10" s="139"/>
    </row>
    <row r="11" customFormat="false" ht="14.25" hidden="false" customHeight="false" outlineLevel="0" collapsed="false">
      <c r="A11" s="122" t="s">
        <v>174</v>
      </c>
      <c r="B11" s="137" t="n">
        <v>0.5371</v>
      </c>
      <c r="C11" s="137" t="n">
        <v>0.5371</v>
      </c>
      <c r="D11" s="139"/>
      <c r="E11" s="139"/>
      <c r="F11" s="139"/>
    </row>
    <row r="12" customFormat="false" ht="14.25" hidden="false" customHeight="false" outlineLevel="0" collapsed="false">
      <c r="A12" s="122" t="s">
        <v>175</v>
      </c>
      <c r="B12" s="137"/>
      <c r="C12" s="137"/>
      <c r="D12" s="139"/>
      <c r="E12" s="139"/>
      <c r="F12" s="139"/>
    </row>
    <row r="13" customFormat="false" ht="14.25" hidden="false" customHeight="false" outlineLevel="0" collapsed="false">
      <c r="A13" s="122" t="s">
        <v>176</v>
      </c>
      <c r="B13" s="137" t="n">
        <v>96.394802</v>
      </c>
      <c r="C13" s="137" t="n">
        <v>-18.899118</v>
      </c>
      <c r="D13" s="139"/>
      <c r="E13" s="139"/>
      <c r="F13" s="139"/>
    </row>
    <row r="14" customFormat="false" ht="14.25" hidden="false" customHeight="false" outlineLevel="0" collapsed="false">
      <c r="A14" s="122" t="s">
        <v>170</v>
      </c>
      <c r="B14" s="137" t="n">
        <v>96.394802</v>
      </c>
      <c r="C14" s="137" t="n">
        <v>-18.899118</v>
      </c>
      <c r="D14" s="139"/>
      <c r="E14" s="139"/>
      <c r="F14" s="139"/>
    </row>
    <row r="15" customFormat="false" ht="14.25" hidden="false" customHeight="false" outlineLevel="0" collapsed="false">
      <c r="A15" s="122" t="s">
        <v>173</v>
      </c>
      <c r="B15" s="137"/>
      <c r="C15" s="137"/>
      <c r="D15" s="139"/>
      <c r="E15" s="139"/>
      <c r="F15" s="139"/>
    </row>
    <row r="16" customFormat="false" ht="14.25" hidden="false" customHeight="false" outlineLevel="0" collapsed="false">
      <c r="A16" s="122" t="s">
        <v>177</v>
      </c>
      <c r="B16" s="137"/>
      <c r="C16" s="137"/>
      <c r="D16" s="139"/>
      <c r="E16" s="139"/>
      <c r="F16" s="139"/>
    </row>
    <row r="17" customFormat="false" ht="14.25" hidden="false" customHeight="false" outlineLevel="0" collapsed="false">
      <c r="A17" s="144" t="s">
        <v>178</v>
      </c>
      <c r="B17" s="137"/>
      <c r="C17" s="137"/>
      <c r="D17" s="139"/>
      <c r="E17" s="139"/>
      <c r="F17" s="139"/>
    </row>
    <row r="18" customFormat="false" ht="14.25" hidden="false" customHeight="false" outlineLevel="0" collapsed="false">
      <c r="A18" s="144" t="s">
        <v>179</v>
      </c>
      <c r="B18" s="137"/>
      <c r="C18" s="137"/>
      <c r="D18" s="139"/>
      <c r="E18" s="139"/>
      <c r="F18" s="139"/>
    </row>
    <row r="19" customFormat="false" ht="14.25" hidden="false" customHeight="false" outlineLevel="0" collapsed="false">
      <c r="A19" s="145" t="s">
        <v>180</v>
      </c>
      <c r="B19" s="137"/>
      <c r="C19" s="137"/>
      <c r="D19" s="139"/>
      <c r="E19" s="139"/>
      <c r="F19" s="139"/>
    </row>
    <row r="20" customFormat="false" ht="14.25" hidden="false" customHeight="false" outlineLevel="0" collapsed="false">
      <c r="A20" s="122" t="s">
        <v>181</v>
      </c>
      <c r="B20" s="137"/>
      <c r="C20" s="137"/>
      <c r="D20" s="139"/>
      <c r="E20" s="139"/>
      <c r="F20" s="139"/>
    </row>
    <row r="21" customFormat="false" ht="14.25" hidden="false" customHeight="false" outlineLevel="0" collapsed="false">
      <c r="A21" s="122" t="s">
        <v>182</v>
      </c>
      <c r="B21" s="137"/>
      <c r="C21" s="137"/>
      <c r="D21" s="139"/>
      <c r="E21" s="139"/>
      <c r="F21" s="139"/>
    </row>
    <row r="22" customFormat="false" ht="14.25" hidden="false" customHeight="false" outlineLevel="0" collapsed="false">
      <c r="A22" s="122" t="s">
        <v>183</v>
      </c>
      <c r="B22" s="137"/>
      <c r="C22" s="137"/>
      <c r="D22" s="139"/>
      <c r="E22" s="139"/>
      <c r="F22" s="139"/>
    </row>
    <row r="23" customFormat="false" ht="14.25" hidden="false" customHeight="false" outlineLevel="0" collapsed="false">
      <c r="A23" s="122" t="s">
        <v>184</v>
      </c>
      <c r="B23" s="137"/>
      <c r="C23" s="137"/>
      <c r="D23" s="139"/>
      <c r="E23" s="139"/>
      <c r="F23" s="139"/>
    </row>
    <row r="24" customFormat="false" ht="14.25" hidden="false" customHeight="false" outlineLevel="0" collapsed="false">
      <c r="A24" s="144" t="s">
        <v>185</v>
      </c>
      <c r="B24" s="137"/>
      <c r="C24" s="137"/>
      <c r="D24" s="139"/>
      <c r="E24" s="139"/>
      <c r="F24" s="139"/>
    </row>
    <row r="25" customFormat="false" ht="14.25" hidden="false" customHeight="false" outlineLevel="0" collapsed="false">
      <c r="A25" s="144" t="s">
        <v>186</v>
      </c>
      <c r="B25" s="137"/>
      <c r="C25" s="137"/>
      <c r="D25" s="139"/>
      <c r="E25" s="139"/>
      <c r="F25" s="139"/>
    </row>
    <row r="26" customFormat="false" ht="14.25" hidden="false" customHeight="false" outlineLevel="0" collapsed="false">
      <c r="A26" s="144" t="s">
        <v>199</v>
      </c>
      <c r="B26" s="137" t="n">
        <v>3499.680295</v>
      </c>
      <c r="C26" s="137" t="n">
        <v>1949.59521</v>
      </c>
      <c r="D26" s="139"/>
      <c r="E26" s="139"/>
      <c r="F26" s="139"/>
    </row>
    <row r="27" customFormat="false" ht="14.25" hidden="false" customHeight="false" outlineLevel="0" collapsed="false">
      <c r="A27" s="144" t="s">
        <v>188</v>
      </c>
      <c r="B27" s="137"/>
      <c r="C27" s="137"/>
      <c r="D27" s="139"/>
      <c r="E27" s="139"/>
      <c r="F27" s="139"/>
    </row>
    <row r="28" customFormat="false" ht="14.25" hidden="false" customHeight="false" outlineLevel="0" collapsed="false">
      <c r="A28" s="122" t="s">
        <v>203</v>
      </c>
      <c r="B28" s="137" t="n">
        <v>1.615149</v>
      </c>
      <c r="C28" s="137" t="n">
        <v>0.926986</v>
      </c>
      <c r="D28" s="139"/>
      <c r="E28" s="139"/>
      <c r="F28" s="139"/>
    </row>
    <row r="29" customFormat="false" ht="14.25" hidden="false" customHeight="false" outlineLevel="0" collapsed="false">
      <c r="A29" s="122" t="s">
        <v>204</v>
      </c>
      <c r="B29" s="137"/>
      <c r="C29" s="137"/>
      <c r="D29" s="139"/>
      <c r="E29" s="139"/>
      <c r="F29" s="139"/>
    </row>
    <row r="30" customFormat="false" ht="14.25" hidden="false" customHeight="false" outlineLevel="0" collapsed="false">
      <c r="A30" s="122" t="s">
        <v>205</v>
      </c>
      <c r="B30" s="137"/>
      <c r="C30" s="137"/>
      <c r="D30" s="139"/>
      <c r="E30" s="139"/>
      <c r="F30" s="139"/>
    </row>
    <row r="31" customFormat="false" ht="14.25" hidden="false" customHeight="false" outlineLevel="0" collapsed="false">
      <c r="A31" s="112" t="s">
        <v>194</v>
      </c>
      <c r="B31" s="146" t="n">
        <v>3599.461504</v>
      </c>
      <c r="C31" s="146" t="n">
        <v>1930.336518</v>
      </c>
      <c r="D31" s="139"/>
      <c r="E31" s="139"/>
      <c r="F31" s="139"/>
    </row>
    <row r="32" customFormat="false" ht="14.25" hidden="false" customHeight="true" outlineLevel="0" collapsed="false">
      <c r="A32" s="114" t="s">
        <v>165</v>
      </c>
      <c r="B32" s="114"/>
      <c r="C32" s="114"/>
      <c r="D32" s="114"/>
      <c r="E32" s="114"/>
      <c r="F32" s="114"/>
    </row>
  </sheetData>
  <mergeCells count="2">
    <mergeCell ref="A1:C1"/>
    <mergeCell ref="A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7" width="9.36"/>
    <col collapsed="false" customWidth="true" hidden="false" outlineLevel="0" max="2" min="2" style="147" width="7.62"/>
    <col collapsed="false" customWidth="true" hidden="false" outlineLevel="0" max="8" min="3" style="148" width="7.62"/>
    <col collapsed="false" customWidth="true" hidden="false" outlineLevel="0" max="9" min="9" style="148" width="9.75"/>
    <col collapsed="false" customWidth="false" hidden="false" outlineLevel="0" max="252" min="10" style="148" width="8.99"/>
  </cols>
  <sheetData>
    <row r="1" s="148" customFormat="true" ht="18.95" hidden="false" customHeight="true" outlineLevel="0" collapsed="false">
      <c r="A1" s="149" t="s">
        <v>206</v>
      </c>
      <c r="B1" s="149"/>
      <c r="C1" s="149"/>
      <c r="D1" s="149"/>
      <c r="E1" s="149"/>
      <c r="F1" s="149"/>
      <c r="G1" s="149"/>
      <c r="H1" s="149"/>
      <c r="I1" s="149"/>
    </row>
    <row r="2" s="148" customFormat="true" ht="10.7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</row>
    <row r="3" s="148" customFormat="true" ht="13.5" hidden="false" customHeight="true" outlineLevel="0" collapsed="false">
      <c r="A3" s="151" t="s">
        <v>207</v>
      </c>
      <c r="B3" s="96"/>
      <c r="C3" s="152"/>
      <c r="D3" s="153"/>
      <c r="E3" s="153"/>
      <c r="F3" s="154"/>
      <c r="G3" s="154"/>
      <c r="H3" s="154"/>
      <c r="I3" s="153"/>
    </row>
    <row r="4" s="147" customFormat="true" ht="32.65" hidden="false" customHeight="true" outlineLevel="0" collapsed="false">
      <c r="A4" s="155" t="s">
        <v>208</v>
      </c>
      <c r="B4" s="156" t="n">
        <v>2005</v>
      </c>
      <c r="C4" s="156" t="n">
        <v>2010</v>
      </c>
      <c r="D4" s="156" t="n">
        <v>2015</v>
      </c>
      <c r="E4" s="156" t="n">
        <v>2017</v>
      </c>
      <c r="F4" s="156" t="n">
        <v>2018</v>
      </c>
      <c r="G4" s="156" t="n">
        <v>2019</v>
      </c>
      <c r="H4" s="156" t="n">
        <v>2020</v>
      </c>
      <c r="I4" s="155" t="n">
        <v>2021</v>
      </c>
    </row>
    <row r="5" s="147" customFormat="true" ht="4.5" hidden="false" customHeight="true" outlineLevel="0" collapsed="false">
      <c r="A5" s="157"/>
      <c r="B5" s="158"/>
      <c r="C5" s="159"/>
      <c r="D5" s="159"/>
      <c r="E5" s="159"/>
      <c r="F5" s="159"/>
      <c r="G5" s="159"/>
      <c r="H5" s="159"/>
      <c r="I5" s="159"/>
    </row>
    <row r="6" s="162" customFormat="true" ht="28.7" hidden="false" customHeight="true" outlineLevel="0" collapsed="false">
      <c r="A6" s="160" t="s">
        <v>209</v>
      </c>
      <c r="B6" s="161" t="n">
        <v>7600163</v>
      </c>
      <c r="C6" s="159" t="n">
        <v>22389488</v>
      </c>
      <c r="D6" s="161" t="n">
        <v>39628231</v>
      </c>
      <c r="E6" s="161" t="n">
        <v>54202711</v>
      </c>
      <c r="F6" s="161" t="n">
        <v>48993073</v>
      </c>
      <c r="G6" s="161" t="n">
        <v>49493565</v>
      </c>
      <c r="H6" s="161" t="n">
        <v>51641109</v>
      </c>
      <c r="I6" s="161" t="n">
        <v>58397337</v>
      </c>
      <c r="K6" s="163"/>
    </row>
    <row r="7" s="162" customFormat="true" ht="28.7" hidden="false" customHeight="true" outlineLevel="0" collapsed="false">
      <c r="A7" s="160" t="s">
        <v>210</v>
      </c>
      <c r="B7" s="161" t="n">
        <v>1211105</v>
      </c>
      <c r="C7" s="159" t="n">
        <v>6164218</v>
      </c>
      <c r="D7" s="161" t="n">
        <v>12062642</v>
      </c>
      <c r="E7" s="161" t="n">
        <v>16766621</v>
      </c>
      <c r="F7" s="161" t="n">
        <v>15289132</v>
      </c>
      <c r="G7" s="161" t="n">
        <v>15309636</v>
      </c>
      <c r="H7" s="161" t="n">
        <v>16393699</v>
      </c>
      <c r="I7" s="161" t="n">
        <v>17539551</v>
      </c>
      <c r="K7" s="163"/>
    </row>
    <row r="8" s="162" customFormat="true" ht="28.7" hidden="false" customHeight="true" outlineLevel="0" collapsed="false">
      <c r="A8" s="160" t="s">
        <v>211</v>
      </c>
      <c r="B8" s="161" t="n">
        <v>690679</v>
      </c>
      <c r="C8" s="161" t="n">
        <v>2362904</v>
      </c>
      <c r="D8" s="161" t="n">
        <v>3889653</v>
      </c>
      <c r="E8" s="161" t="n">
        <v>5070293</v>
      </c>
      <c r="F8" s="161" t="n">
        <v>5267359</v>
      </c>
      <c r="G8" s="161" t="n">
        <v>5498369</v>
      </c>
      <c r="H8" s="161" t="n">
        <v>5689624</v>
      </c>
      <c r="I8" s="161" t="n">
        <v>5942879</v>
      </c>
      <c r="K8" s="163"/>
    </row>
    <row r="9" s="162" customFormat="true" ht="28.7" hidden="false" customHeight="true" outlineLevel="0" collapsed="false">
      <c r="A9" s="160" t="s">
        <v>212</v>
      </c>
      <c r="B9" s="161" t="n">
        <v>107668</v>
      </c>
      <c r="C9" s="159" t="n">
        <v>290238</v>
      </c>
      <c r="D9" s="161" t="n">
        <v>635879</v>
      </c>
      <c r="E9" s="161" t="n">
        <v>698493</v>
      </c>
      <c r="F9" s="161" t="n">
        <v>813879</v>
      </c>
      <c r="G9" s="161" t="n">
        <v>809573</v>
      </c>
      <c r="H9" s="161" t="n">
        <v>850224</v>
      </c>
      <c r="I9" s="161" t="n">
        <v>852445</v>
      </c>
      <c r="J9" s="164"/>
      <c r="K9" s="163"/>
    </row>
    <row r="10" s="162" customFormat="true" ht="28.7" hidden="false" customHeight="true" outlineLevel="0" collapsed="false">
      <c r="A10" s="160" t="s">
        <v>213</v>
      </c>
      <c r="B10" s="161" t="n">
        <v>456165</v>
      </c>
      <c r="C10" s="159" t="n">
        <v>1610404</v>
      </c>
      <c r="D10" s="161" t="n">
        <v>2581151</v>
      </c>
      <c r="E10" s="161" t="n">
        <v>3253351</v>
      </c>
      <c r="F10" s="161" t="n">
        <v>3433399</v>
      </c>
      <c r="G10" s="161" t="n">
        <v>3806118</v>
      </c>
      <c r="H10" s="161" t="n">
        <v>4130185</v>
      </c>
      <c r="I10" s="161" t="n">
        <v>4472715</v>
      </c>
      <c r="K10" s="163"/>
    </row>
    <row r="11" s="162" customFormat="true" ht="28.7" hidden="false" customHeight="true" outlineLevel="0" collapsed="false">
      <c r="A11" s="160" t="s">
        <v>214</v>
      </c>
      <c r="B11" s="161" t="n">
        <v>528980</v>
      </c>
      <c r="C11" s="159" t="n">
        <v>1781932</v>
      </c>
      <c r="D11" s="161" t="n">
        <v>2626317</v>
      </c>
      <c r="E11" s="161" t="n">
        <v>3448425</v>
      </c>
      <c r="F11" s="161" t="n">
        <v>3735712</v>
      </c>
      <c r="G11" s="161" t="n">
        <v>3858317</v>
      </c>
      <c r="H11" s="161" t="n">
        <v>4126817</v>
      </c>
      <c r="I11" s="161" t="n">
        <v>4262945</v>
      </c>
      <c r="K11" s="163"/>
    </row>
    <row r="12" s="162" customFormat="true" ht="28.7" hidden="false" customHeight="true" outlineLevel="0" collapsed="false">
      <c r="A12" s="160" t="s">
        <v>215</v>
      </c>
      <c r="B12" s="161" t="n">
        <v>289985</v>
      </c>
      <c r="C12" s="159" t="n">
        <v>1126679</v>
      </c>
      <c r="D12" s="161" t="n">
        <v>1912797</v>
      </c>
      <c r="E12" s="161" t="n">
        <v>2377154</v>
      </c>
      <c r="F12" s="161" t="n">
        <v>2460974</v>
      </c>
      <c r="G12" s="161" t="n">
        <v>2457689</v>
      </c>
      <c r="H12" s="161" t="n">
        <v>2741319</v>
      </c>
      <c r="I12" s="161" t="n">
        <v>2836264</v>
      </c>
      <c r="K12" s="163"/>
    </row>
    <row r="13" s="162" customFormat="true" ht="28.7" hidden="false" customHeight="true" outlineLevel="0" collapsed="false">
      <c r="A13" s="160" t="s">
        <v>216</v>
      </c>
      <c r="B13" s="161" t="n">
        <v>146817</v>
      </c>
      <c r="C13" s="159" t="n">
        <v>576606</v>
      </c>
      <c r="D13" s="161" t="n">
        <v>922414</v>
      </c>
      <c r="E13" s="161" t="n">
        <v>1179711</v>
      </c>
      <c r="F13" s="161" t="n">
        <v>1251283</v>
      </c>
      <c r="G13" s="161" t="n">
        <v>1305268</v>
      </c>
      <c r="H13" s="161" t="n">
        <v>1442731</v>
      </c>
      <c r="I13" s="161" t="n">
        <v>1539126</v>
      </c>
      <c r="K13" s="163"/>
    </row>
    <row r="14" s="162" customFormat="true" ht="28.7" hidden="false" customHeight="true" outlineLevel="0" collapsed="false">
      <c r="A14" s="160" t="s">
        <v>217</v>
      </c>
      <c r="B14" s="161" t="n">
        <v>118549</v>
      </c>
      <c r="C14" s="159" t="n">
        <v>391019</v>
      </c>
      <c r="D14" s="161" t="n">
        <v>685132</v>
      </c>
      <c r="E14" s="161" t="n">
        <v>877919</v>
      </c>
      <c r="F14" s="161" t="n">
        <v>945555</v>
      </c>
      <c r="G14" s="161" t="n">
        <v>1086577</v>
      </c>
      <c r="H14" s="161" t="n">
        <v>1174752</v>
      </c>
      <c r="I14" s="161" t="n">
        <v>1197388</v>
      </c>
      <c r="K14" s="163"/>
    </row>
    <row r="15" s="162" customFormat="true" ht="28.7" hidden="false" customHeight="true" outlineLevel="0" collapsed="false">
      <c r="A15" s="160" t="s">
        <v>218</v>
      </c>
      <c r="B15" s="161" t="n">
        <v>230460</v>
      </c>
      <c r="C15" s="159" t="n">
        <v>1029187</v>
      </c>
      <c r="D15" s="161" t="n">
        <v>1621399</v>
      </c>
      <c r="E15" s="161" t="n">
        <v>2213532</v>
      </c>
      <c r="F15" s="161" t="n">
        <v>2530950</v>
      </c>
      <c r="G15" s="161" t="n">
        <v>2609340</v>
      </c>
      <c r="H15" s="161" t="n">
        <v>2705420</v>
      </c>
      <c r="I15" s="161" t="n">
        <v>3303288</v>
      </c>
      <c r="K15" s="163"/>
    </row>
    <row r="16" s="162" customFormat="true" ht="28.7" hidden="false" customHeight="true" outlineLevel="0" collapsed="false">
      <c r="A16" s="160" t="s">
        <v>219</v>
      </c>
      <c r="B16" s="161" t="n">
        <v>147116</v>
      </c>
      <c r="C16" s="159" t="n">
        <v>437176</v>
      </c>
      <c r="D16" s="161" t="n">
        <v>817186</v>
      </c>
      <c r="E16" s="161" t="n">
        <v>1054387</v>
      </c>
      <c r="F16" s="161" t="n">
        <v>1317059</v>
      </c>
      <c r="G16" s="161" t="n">
        <v>1343701</v>
      </c>
      <c r="H16" s="161" t="n">
        <v>1411376</v>
      </c>
      <c r="I16" s="161" t="n">
        <v>1510490</v>
      </c>
      <c r="K16" s="163"/>
    </row>
    <row r="17" s="162" customFormat="true" ht="28.7" hidden="false" customHeight="true" outlineLevel="0" collapsed="false">
      <c r="A17" s="160" t="s">
        <v>220</v>
      </c>
      <c r="B17" s="161" t="n">
        <v>282867</v>
      </c>
      <c r="C17" s="159" t="n">
        <v>759412</v>
      </c>
      <c r="D17" s="161" t="n">
        <v>1422058</v>
      </c>
      <c r="E17" s="161" t="n">
        <v>1729182</v>
      </c>
      <c r="F17" s="161" t="n">
        <v>1788036</v>
      </c>
      <c r="G17" s="161" t="n">
        <v>1669090</v>
      </c>
      <c r="H17" s="161" t="n">
        <v>1903483</v>
      </c>
      <c r="I17" s="161" t="n">
        <v>2075390</v>
      </c>
      <c r="K17" s="163"/>
    </row>
    <row r="18" s="162" customFormat="true" ht="28.7" hidden="false" customHeight="true" outlineLevel="0" collapsed="false">
      <c r="A18" s="160" t="s">
        <v>221</v>
      </c>
      <c r="B18" s="161" t="n">
        <v>167478</v>
      </c>
      <c r="C18" s="159" t="n">
        <v>696309</v>
      </c>
      <c r="D18" s="161" t="n">
        <v>1270278</v>
      </c>
      <c r="E18" s="161" t="n">
        <v>1616047</v>
      </c>
      <c r="F18" s="161" t="n">
        <v>1751107</v>
      </c>
      <c r="G18" s="161" t="n">
        <v>1798765</v>
      </c>
      <c r="H18" s="161" t="n">
        <v>1850283</v>
      </c>
      <c r="I18" s="161" t="n">
        <v>2037676</v>
      </c>
      <c r="K18" s="163"/>
    </row>
    <row r="19" s="162" customFormat="true" ht="28.7" hidden="false" customHeight="true" outlineLevel="0" collapsed="false">
      <c r="A19" s="160" t="s">
        <v>222</v>
      </c>
      <c r="B19" s="161" t="n">
        <v>126574</v>
      </c>
      <c r="C19" s="159" t="n">
        <v>327981</v>
      </c>
      <c r="D19" s="161" t="n">
        <v>602552</v>
      </c>
      <c r="E19" s="161" t="n">
        <v>801424</v>
      </c>
      <c r="F19" s="161" t="n">
        <v>829148</v>
      </c>
      <c r="G19" s="161" t="n">
        <v>909506</v>
      </c>
      <c r="H19" s="161" t="n">
        <v>1043277</v>
      </c>
      <c r="I19" s="161" t="n">
        <v>1119056</v>
      </c>
      <c r="K19" s="163"/>
    </row>
    <row r="20" s="162" customFormat="true" ht="28.7" hidden="false" customHeight="true" outlineLevel="0" collapsed="false">
      <c r="A20" s="160" t="s">
        <v>223</v>
      </c>
      <c r="B20" s="161" t="n">
        <v>61872</v>
      </c>
      <c r="C20" s="159" t="n">
        <v>368424</v>
      </c>
      <c r="D20" s="161" t="n">
        <v>711147</v>
      </c>
      <c r="E20" s="161" t="n">
        <v>899521</v>
      </c>
      <c r="F20" s="161" t="n">
        <v>1063633</v>
      </c>
      <c r="G20" s="161" t="n">
        <v>1009441</v>
      </c>
      <c r="H20" s="161" t="n">
        <v>1100127</v>
      </c>
      <c r="I20" s="161" t="n">
        <v>1133225</v>
      </c>
      <c r="K20" s="163"/>
    </row>
    <row r="21" s="162" customFormat="true" ht="28.7" hidden="false" customHeight="true" outlineLevel="0" collapsed="false">
      <c r="A21" s="160" t="s">
        <v>224</v>
      </c>
      <c r="B21" s="161" t="n">
        <v>150740</v>
      </c>
      <c r="C21" s="159" t="n">
        <v>989750</v>
      </c>
      <c r="D21" s="161" t="n">
        <v>2293800</v>
      </c>
      <c r="E21" s="161" t="n">
        <v>3067374</v>
      </c>
      <c r="F21" s="161" t="n">
        <v>2694443</v>
      </c>
      <c r="G21" s="161" t="n">
        <v>2440599</v>
      </c>
      <c r="H21" s="161" t="n">
        <v>2714957</v>
      </c>
      <c r="I21" s="161" t="n">
        <v>2963952</v>
      </c>
      <c r="K21" s="163"/>
    </row>
    <row r="22" s="162" customFormat="true" ht="28.7" hidden="false" customHeight="true" outlineLevel="0" collapsed="false">
      <c r="A22" s="160" t="s">
        <v>225</v>
      </c>
      <c r="B22" s="161" t="n">
        <v>106613</v>
      </c>
      <c r="C22" s="159" t="n">
        <v>284667</v>
      </c>
      <c r="D22" s="161" t="n">
        <v>522906</v>
      </c>
      <c r="E22" s="161" t="n">
        <v>655183</v>
      </c>
      <c r="F22" s="161" t="n">
        <v>764220</v>
      </c>
      <c r="G22" s="161" t="n">
        <v>809710</v>
      </c>
      <c r="H22" s="161" t="n">
        <v>849937</v>
      </c>
      <c r="I22" s="161" t="n">
        <v>830625</v>
      </c>
      <c r="K22" s="163"/>
    </row>
    <row r="23" s="162" customFormat="true" ht="28.7" hidden="false" customHeight="true" outlineLevel="0" collapsed="false">
      <c r="A23" s="165" t="s">
        <v>226</v>
      </c>
      <c r="B23" s="166" t="n">
        <v>197454</v>
      </c>
      <c r="C23" s="167" t="n">
        <v>567526</v>
      </c>
      <c r="D23" s="166" t="n">
        <v>978327</v>
      </c>
      <c r="E23" s="166" t="n">
        <v>1043226</v>
      </c>
      <c r="F23" s="166" t="n">
        <v>1174881</v>
      </c>
      <c r="G23" s="166" t="n">
        <v>1076447</v>
      </c>
      <c r="H23" s="166" t="n">
        <v>1244988</v>
      </c>
      <c r="I23" s="166" t="n">
        <v>1265483</v>
      </c>
      <c r="K23" s="163"/>
    </row>
    <row r="24" s="148" customFormat="true" ht="38" hidden="false" customHeight="true" outlineLevel="0" collapsed="false">
      <c r="A24" s="168"/>
      <c r="B24" s="168"/>
      <c r="C24" s="168"/>
      <c r="D24" s="168"/>
      <c r="E24" s="168"/>
      <c r="F24" s="168"/>
      <c r="G24" s="168"/>
      <c r="H24" s="168"/>
      <c r="I24" s="168"/>
    </row>
    <row r="25" s="148" customFormat="true" ht="14.25" hidden="false" customHeight="fals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7" width="10.12"/>
    <col collapsed="false" customWidth="true" hidden="false" outlineLevel="0" max="3" min="2" style="148" width="7.37"/>
    <col collapsed="false" customWidth="true" hidden="false" outlineLevel="0" max="5" min="4" style="168" width="7.37"/>
    <col collapsed="false" customWidth="true" hidden="false" outlineLevel="0" max="9" min="6" style="169" width="7.62"/>
    <col collapsed="false" customWidth="false" hidden="false" outlineLevel="0" max="253" min="10" style="148" width="8.99"/>
  </cols>
  <sheetData>
    <row r="1" s="148" customFormat="true" ht="18.95" hidden="false" customHeight="true" outlineLevel="0" collapsed="false">
      <c r="A1" s="149" t="s">
        <v>227</v>
      </c>
      <c r="B1" s="149"/>
      <c r="C1" s="149"/>
      <c r="D1" s="149"/>
      <c r="E1" s="149"/>
      <c r="F1" s="149"/>
      <c r="G1" s="149"/>
      <c r="H1" s="149"/>
      <c r="I1" s="149"/>
    </row>
    <row r="2" s="148" customFormat="true" ht="10.7" hidden="false" customHeight="true" outlineLevel="0" collapsed="false">
      <c r="A2" s="150"/>
      <c r="B2" s="150"/>
      <c r="C2" s="150"/>
      <c r="D2" s="170"/>
      <c r="E2" s="170"/>
      <c r="F2" s="96"/>
      <c r="G2" s="96"/>
      <c r="H2" s="96"/>
      <c r="I2" s="96"/>
    </row>
    <row r="3" s="148" customFormat="true" ht="13.5" hidden="false" customHeight="true" outlineLevel="0" collapsed="false">
      <c r="A3" s="151" t="s">
        <v>207</v>
      </c>
      <c r="B3" s="152"/>
      <c r="C3" s="96"/>
      <c r="D3" s="171"/>
      <c r="E3" s="171"/>
      <c r="F3" s="172"/>
      <c r="G3" s="172"/>
      <c r="H3" s="172"/>
      <c r="I3" s="171"/>
    </row>
    <row r="4" s="147" customFormat="true" ht="32.65" hidden="false" customHeight="true" outlineLevel="0" collapsed="false">
      <c r="A4" s="155" t="s">
        <v>208</v>
      </c>
      <c r="B4" s="156" t="n">
        <v>2005</v>
      </c>
      <c r="C4" s="156" t="n">
        <v>2010</v>
      </c>
      <c r="D4" s="156" t="n">
        <v>2015</v>
      </c>
      <c r="E4" s="156" t="n">
        <v>2017</v>
      </c>
      <c r="F4" s="156" t="n">
        <v>2018</v>
      </c>
      <c r="G4" s="156" t="n">
        <v>2019</v>
      </c>
      <c r="H4" s="156" t="n">
        <v>2020</v>
      </c>
      <c r="I4" s="155" t="n">
        <v>2021</v>
      </c>
    </row>
    <row r="5" s="162" customFormat="true" ht="28.7" hidden="false" customHeight="true" outlineLevel="0" collapsed="false">
      <c r="A5" s="160" t="s">
        <v>209</v>
      </c>
      <c r="B5" s="161" t="n">
        <v>6150427</v>
      </c>
      <c r="C5" s="159" t="n">
        <v>19332584</v>
      </c>
      <c r="D5" s="161" t="n">
        <v>36560306</v>
      </c>
      <c r="E5" s="161" t="n">
        <v>56003341</v>
      </c>
      <c r="F5" s="161" t="n">
        <v>57006762</v>
      </c>
      <c r="G5" s="161" t="n">
        <v>62205297</v>
      </c>
      <c r="H5" s="161" t="n">
        <v>64910294</v>
      </c>
      <c r="I5" s="161" t="n">
        <v>68391697</v>
      </c>
    </row>
    <row r="6" s="162" customFormat="true" ht="28.7" hidden="false" customHeight="true" outlineLevel="0" collapsed="false">
      <c r="A6" s="160" t="s">
        <v>210</v>
      </c>
      <c r="B6" s="161" t="n">
        <v>587047</v>
      </c>
      <c r="C6" s="159" t="n">
        <v>2286451</v>
      </c>
      <c r="D6" s="161" t="n">
        <v>8710976</v>
      </c>
      <c r="E6" s="161" t="n">
        <v>12711734</v>
      </c>
      <c r="F6" s="161" t="n">
        <v>12848928</v>
      </c>
      <c r="G6" s="161" t="n">
        <v>13317928</v>
      </c>
      <c r="H6" s="161" t="n">
        <v>12859144</v>
      </c>
      <c r="I6" s="161" t="n">
        <v>13364152</v>
      </c>
    </row>
    <row r="7" s="162" customFormat="true" ht="28.7" hidden="false" customHeight="true" outlineLevel="0" collapsed="false">
      <c r="A7" s="160" t="s">
        <v>211</v>
      </c>
      <c r="B7" s="161" t="n">
        <v>806257</v>
      </c>
      <c r="C7" s="161" t="n">
        <v>1085935</v>
      </c>
      <c r="D7" s="161" t="n">
        <v>2955632</v>
      </c>
      <c r="E7" s="161" t="n">
        <v>3618148</v>
      </c>
      <c r="F7" s="161" t="n">
        <v>4816812</v>
      </c>
      <c r="G7" s="161" t="n">
        <v>4896571</v>
      </c>
      <c r="H7" s="161" t="n">
        <v>5239535</v>
      </c>
      <c r="I7" s="161" t="n">
        <v>5696414</v>
      </c>
    </row>
    <row r="8" s="162" customFormat="true" ht="28.7" hidden="false" customHeight="true" outlineLevel="0" collapsed="false">
      <c r="A8" s="160" t="s">
        <v>212</v>
      </c>
      <c r="B8" s="161" t="n">
        <v>94888</v>
      </c>
      <c r="C8" s="159" t="n">
        <v>86810</v>
      </c>
      <c r="D8" s="161" t="n">
        <v>215820</v>
      </c>
      <c r="E8" s="161" t="n">
        <v>288278</v>
      </c>
      <c r="F8" s="161" t="n">
        <v>309964</v>
      </c>
      <c r="G8" s="161" t="n">
        <v>390225</v>
      </c>
      <c r="H8" s="161" t="n">
        <v>507926</v>
      </c>
      <c r="I8" s="161" t="n">
        <v>588267</v>
      </c>
    </row>
    <row r="9" s="162" customFormat="true" ht="28.7" hidden="false" customHeight="true" outlineLevel="0" collapsed="false">
      <c r="A9" s="160" t="s">
        <v>213</v>
      </c>
      <c r="B9" s="161" t="n">
        <v>166745</v>
      </c>
      <c r="C9" s="159" t="n">
        <v>361983</v>
      </c>
      <c r="D9" s="161" t="n">
        <v>939947</v>
      </c>
      <c r="E9" s="161" t="n">
        <v>1541009</v>
      </c>
      <c r="F9" s="161" t="n">
        <v>1616116</v>
      </c>
      <c r="G9" s="161" t="n">
        <v>1695892</v>
      </c>
      <c r="H9" s="161" t="n">
        <v>1897977</v>
      </c>
      <c r="I9" s="161" t="n">
        <v>2065277</v>
      </c>
    </row>
    <row r="10" s="162" customFormat="true" ht="28.7" hidden="false" customHeight="true" outlineLevel="0" collapsed="false">
      <c r="A10" s="160" t="s">
        <v>214</v>
      </c>
      <c r="B10" s="161" t="n">
        <v>180250</v>
      </c>
      <c r="C10" s="159" t="n">
        <v>405260</v>
      </c>
      <c r="D10" s="161" t="n">
        <v>1283321</v>
      </c>
      <c r="E10" s="161" t="n">
        <v>1463519</v>
      </c>
      <c r="F10" s="161" t="n">
        <v>1716930</v>
      </c>
      <c r="G10" s="161" t="n">
        <v>2123223</v>
      </c>
      <c r="H10" s="161" t="n">
        <v>2464970</v>
      </c>
      <c r="I10" s="161" t="n">
        <v>2729518</v>
      </c>
    </row>
    <row r="11" s="162" customFormat="true" ht="28.7" hidden="false" customHeight="true" outlineLevel="0" collapsed="false">
      <c r="A11" s="160" t="s">
        <v>215</v>
      </c>
      <c r="B11" s="161" t="n">
        <v>100062</v>
      </c>
      <c r="C11" s="159" t="n">
        <v>194453</v>
      </c>
      <c r="D11" s="161" t="n">
        <v>1912797</v>
      </c>
      <c r="E11" s="161" t="n">
        <v>1354981</v>
      </c>
      <c r="F11" s="161" t="n">
        <v>1496589</v>
      </c>
      <c r="G11" s="161" t="n">
        <v>1600963</v>
      </c>
      <c r="H11" s="161" t="n">
        <v>1761606</v>
      </c>
      <c r="I11" s="161" t="n">
        <v>1832587</v>
      </c>
    </row>
    <row r="12" s="162" customFormat="true" ht="28.7" hidden="false" customHeight="true" outlineLevel="0" collapsed="false">
      <c r="A12" s="160" t="s">
        <v>216</v>
      </c>
      <c r="B12" s="161" t="n">
        <v>55346</v>
      </c>
      <c r="C12" s="159" t="n">
        <v>101049</v>
      </c>
      <c r="D12" s="161" t="n">
        <v>355165</v>
      </c>
      <c r="E12" s="161" t="n">
        <v>436978</v>
      </c>
      <c r="F12" s="161" t="n">
        <v>476779</v>
      </c>
      <c r="G12" s="161" t="n">
        <v>533281</v>
      </c>
      <c r="H12" s="161" t="n">
        <v>636081</v>
      </c>
      <c r="I12" s="161" t="n">
        <v>706034</v>
      </c>
    </row>
    <row r="13" s="162" customFormat="true" ht="28.7" hidden="false" customHeight="true" outlineLevel="0" collapsed="false">
      <c r="A13" s="160" t="s">
        <v>217</v>
      </c>
      <c r="B13" s="161" t="n">
        <v>63520</v>
      </c>
      <c r="C13" s="159" t="n">
        <v>87150</v>
      </c>
      <c r="D13" s="161" t="n">
        <v>308656</v>
      </c>
      <c r="E13" s="161" t="n">
        <v>357470</v>
      </c>
      <c r="F13" s="161" t="n">
        <v>401646</v>
      </c>
      <c r="G13" s="161" t="n">
        <v>458733</v>
      </c>
      <c r="H13" s="161" t="n">
        <v>533175</v>
      </c>
      <c r="I13" s="161" t="n">
        <v>616178</v>
      </c>
    </row>
    <row r="14" s="162" customFormat="true" ht="28.7" hidden="false" customHeight="true" outlineLevel="0" collapsed="false">
      <c r="A14" s="160" t="s">
        <v>218</v>
      </c>
      <c r="B14" s="161" t="n">
        <v>109474</v>
      </c>
      <c r="C14" s="159" t="n">
        <v>313279</v>
      </c>
      <c r="D14" s="161" t="n">
        <v>917135</v>
      </c>
      <c r="E14" s="161" t="n">
        <v>1461371</v>
      </c>
      <c r="F14" s="161" t="n">
        <v>1776291</v>
      </c>
      <c r="G14" s="161" t="n">
        <v>1920539</v>
      </c>
      <c r="H14" s="161" t="n">
        <v>2039014</v>
      </c>
      <c r="I14" s="161" t="n">
        <v>2323517</v>
      </c>
    </row>
    <row r="15" s="162" customFormat="true" ht="28.7" hidden="false" customHeight="true" outlineLevel="0" collapsed="false">
      <c r="A15" s="160" t="s">
        <v>219</v>
      </c>
      <c r="B15" s="161" t="n">
        <v>77751</v>
      </c>
      <c r="C15" s="159" t="n">
        <v>111430</v>
      </c>
      <c r="D15" s="161" t="n">
        <v>462279</v>
      </c>
      <c r="E15" s="161" t="n">
        <v>426717</v>
      </c>
      <c r="F15" s="161" t="n">
        <v>558738</v>
      </c>
      <c r="G15" s="161" t="n">
        <v>683353</v>
      </c>
      <c r="H15" s="161" t="n">
        <v>927812</v>
      </c>
      <c r="I15" s="161" t="n">
        <v>748966</v>
      </c>
    </row>
    <row r="16" s="162" customFormat="true" ht="28.7" hidden="false" customHeight="true" outlineLevel="0" collapsed="false">
      <c r="A16" s="160" t="s">
        <v>220</v>
      </c>
      <c r="B16" s="161" t="n">
        <v>63929</v>
      </c>
      <c r="C16" s="159" t="n">
        <v>97373</v>
      </c>
      <c r="D16" s="161" t="n">
        <v>574289</v>
      </c>
      <c r="E16" s="161" t="n">
        <v>742719</v>
      </c>
      <c r="F16" s="161" t="n">
        <v>721613</v>
      </c>
      <c r="G16" s="161" t="n">
        <v>787305</v>
      </c>
      <c r="H16" s="161" t="n">
        <v>921346</v>
      </c>
      <c r="I16" s="161" t="n">
        <v>1085145</v>
      </c>
    </row>
    <row r="17" s="162" customFormat="true" ht="28.7" hidden="false" customHeight="true" outlineLevel="0" collapsed="false">
      <c r="A17" s="160" t="s">
        <v>221</v>
      </c>
      <c r="B17" s="161" t="n">
        <v>76064</v>
      </c>
      <c r="C17" s="159" t="n">
        <v>69269</v>
      </c>
      <c r="D17" s="161" t="n">
        <v>530075</v>
      </c>
      <c r="E17" s="161" t="n">
        <v>692734</v>
      </c>
      <c r="F17" s="161" t="n">
        <v>656191</v>
      </c>
      <c r="G17" s="161" t="n">
        <v>733762</v>
      </c>
      <c r="H17" s="161" t="n">
        <v>795797</v>
      </c>
      <c r="I17" s="161" t="n">
        <v>1041866</v>
      </c>
    </row>
    <row r="18" s="162" customFormat="true" ht="28.7" hidden="false" customHeight="true" outlineLevel="0" collapsed="false">
      <c r="A18" s="160" t="s">
        <v>222</v>
      </c>
      <c r="B18" s="161" t="n">
        <v>41839</v>
      </c>
      <c r="C18" s="159" t="n">
        <v>64438</v>
      </c>
      <c r="D18" s="161" t="n">
        <v>331710</v>
      </c>
      <c r="E18" s="161" t="n">
        <v>721965</v>
      </c>
      <c r="F18" s="161" t="n">
        <v>883440</v>
      </c>
      <c r="G18" s="161" t="n">
        <v>833006</v>
      </c>
      <c r="H18" s="161" t="n">
        <v>768728</v>
      </c>
      <c r="I18" s="161" t="n">
        <v>827324</v>
      </c>
    </row>
    <row r="19" s="162" customFormat="true" ht="28.7" hidden="false" customHeight="true" outlineLevel="0" collapsed="false">
      <c r="A19" s="160" t="s">
        <v>223</v>
      </c>
      <c r="B19" s="161" t="n">
        <v>9045</v>
      </c>
      <c r="C19" s="159" t="n">
        <v>46538</v>
      </c>
      <c r="D19" s="161" t="n">
        <v>224904</v>
      </c>
      <c r="E19" s="161" t="n">
        <v>352674</v>
      </c>
      <c r="F19" s="161" t="n">
        <v>270995</v>
      </c>
      <c r="G19" s="161" t="n">
        <v>305923</v>
      </c>
      <c r="H19" s="161" t="n">
        <v>334215</v>
      </c>
      <c r="I19" s="161" t="n">
        <v>397426</v>
      </c>
    </row>
    <row r="20" s="162" customFormat="true" ht="28.7" hidden="false" customHeight="true" outlineLevel="0" collapsed="false">
      <c r="A20" s="160" t="s">
        <v>224</v>
      </c>
      <c r="B20" s="161" t="n">
        <v>72167</v>
      </c>
      <c r="C20" s="159" t="n">
        <v>294291</v>
      </c>
      <c r="D20" s="161" t="n">
        <v>1151194</v>
      </c>
      <c r="E20" s="161" t="n">
        <v>1723084</v>
      </c>
      <c r="F20" s="161" t="n">
        <v>1921362</v>
      </c>
      <c r="G20" s="161" t="n">
        <v>1967409</v>
      </c>
      <c r="H20" s="161" t="n">
        <v>2045083</v>
      </c>
      <c r="I20" s="161" t="n">
        <v>2106005</v>
      </c>
    </row>
    <row r="21" s="162" customFormat="true" ht="28.7" hidden="false" customHeight="true" outlineLevel="0" collapsed="false">
      <c r="A21" s="160" t="s">
        <v>225</v>
      </c>
      <c r="B21" s="161" t="n">
        <v>31308</v>
      </c>
      <c r="C21" s="159" t="n">
        <v>36648</v>
      </c>
      <c r="D21" s="161" t="n">
        <v>159422</v>
      </c>
      <c r="E21" s="161" t="n">
        <v>234793</v>
      </c>
      <c r="F21" s="161" t="n">
        <v>232628</v>
      </c>
      <c r="G21" s="161" t="n">
        <v>256304</v>
      </c>
      <c r="H21" s="161" t="n">
        <v>289340</v>
      </c>
      <c r="I21" s="161" t="n">
        <v>397172</v>
      </c>
    </row>
    <row r="22" s="162" customFormat="true" ht="28.7" hidden="false" customHeight="true" outlineLevel="0" collapsed="false">
      <c r="A22" s="165" t="s">
        <v>226</v>
      </c>
      <c r="B22" s="166" t="n">
        <v>57123</v>
      </c>
      <c r="C22" s="167" t="n">
        <v>122264</v>
      </c>
      <c r="D22" s="166" t="n">
        <v>382430</v>
      </c>
      <c r="E22" s="166" t="n">
        <v>461232</v>
      </c>
      <c r="F22" s="166" t="n">
        <v>489398</v>
      </c>
      <c r="G22" s="166" t="n">
        <v>499144</v>
      </c>
      <c r="H22" s="166" t="n">
        <v>872465</v>
      </c>
      <c r="I22" s="166" t="n">
        <v>1114691</v>
      </c>
    </row>
    <row r="23" s="148" customFormat="true" ht="27" hidden="false" customHeight="true" outlineLevel="0" collapsed="false">
      <c r="A23" s="168"/>
      <c r="B23" s="168"/>
      <c r="C23" s="168"/>
      <c r="D23" s="168"/>
      <c r="E23" s="168"/>
      <c r="F23" s="169"/>
      <c r="G23" s="169"/>
      <c r="H23" s="169"/>
      <c r="I23" s="169"/>
    </row>
    <row r="24" s="148" customFormat="true" ht="14.25" hidden="false" customHeight="false" outlineLevel="0" collapsed="false">
      <c r="A24" s="168"/>
      <c r="B24" s="168"/>
      <c r="C24" s="168"/>
      <c r="D24" s="168"/>
      <c r="E24" s="168"/>
      <c r="F24" s="169"/>
      <c r="G24" s="169"/>
      <c r="H24" s="169"/>
      <c r="I24" s="169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:I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11.74"/>
    <col collapsed="false" customWidth="true" hidden="false" outlineLevel="0" max="4" min="2" style="36" width="11.62"/>
    <col collapsed="false" customWidth="true" hidden="false" outlineLevel="0" max="5" min="5" style="36" width="11.5"/>
    <col collapsed="false" customWidth="true" hidden="false" outlineLevel="0" max="7" min="6" style="36" width="11.62"/>
    <col collapsed="false" customWidth="true" hidden="false" outlineLevel="0" max="8" min="8" style="36" width="0.24"/>
    <col collapsed="false" customWidth="false" hidden="true" outlineLevel="0" max="9" min="9" style="36" width="8.99"/>
    <col collapsed="false" customWidth="false" hidden="false" outlineLevel="0" max="257" min="10" style="36" width="8.99"/>
  </cols>
  <sheetData>
    <row r="1" customFormat="false" ht="18.95" hidden="false" customHeight="true" outlineLevel="0" collapsed="false">
      <c r="A1" s="173" t="s">
        <v>228</v>
      </c>
      <c r="B1" s="173"/>
      <c r="C1" s="173"/>
      <c r="D1" s="173"/>
      <c r="E1" s="173"/>
      <c r="F1" s="173"/>
      <c r="G1" s="173"/>
    </row>
    <row r="2" customFormat="false" ht="10.15" hidden="false" customHeight="true" outlineLevel="0" collapsed="false">
      <c r="A2" s="98"/>
      <c r="B2" s="98"/>
      <c r="C2" s="98"/>
      <c r="D2" s="98"/>
      <c r="E2" s="98"/>
      <c r="F2" s="98"/>
      <c r="G2" s="174"/>
    </row>
    <row r="3" customFormat="false" ht="13.5" hidden="false" customHeight="true" outlineLevel="0" collapsed="false">
      <c r="A3" s="21" t="s">
        <v>229</v>
      </c>
      <c r="B3" s="29"/>
      <c r="C3" s="22"/>
      <c r="D3" s="29"/>
      <c r="E3" s="29"/>
      <c r="F3" s="29"/>
      <c r="G3" s="23"/>
    </row>
    <row r="4" customFormat="false" ht="21.75" hidden="false" customHeight="true" outlineLevel="0" collapsed="false">
      <c r="A4" s="175" t="s">
        <v>230</v>
      </c>
      <c r="B4" s="176" t="s">
        <v>231</v>
      </c>
      <c r="C4" s="177"/>
      <c r="D4" s="177"/>
      <c r="E4" s="176" t="s">
        <v>232</v>
      </c>
      <c r="F4" s="177"/>
      <c r="G4" s="177"/>
      <c r="H4" s="178"/>
    </row>
    <row r="5" customFormat="false" ht="21.75" hidden="false" customHeight="true" outlineLevel="0" collapsed="false">
      <c r="A5" s="175"/>
      <c r="B5" s="176"/>
      <c r="C5" s="179" t="s">
        <v>233</v>
      </c>
      <c r="D5" s="179" t="s">
        <v>234</v>
      </c>
      <c r="E5" s="176"/>
      <c r="F5" s="179" t="s">
        <v>235</v>
      </c>
      <c r="G5" s="179" t="s">
        <v>236</v>
      </c>
      <c r="H5" s="178"/>
    </row>
    <row r="6" customFormat="false" ht="19" hidden="false" customHeight="true" outlineLevel="0" collapsed="false">
      <c r="A6" s="180" t="n">
        <v>2005</v>
      </c>
      <c r="B6" s="28" t="n">
        <v>3942</v>
      </c>
      <c r="C6" s="28"/>
      <c r="D6" s="28"/>
      <c r="E6" s="28" t="n">
        <v>482</v>
      </c>
      <c r="F6" s="28"/>
      <c r="G6" s="28"/>
    </row>
    <row r="7" customFormat="false" ht="19" hidden="false" customHeight="true" outlineLevel="0" collapsed="false">
      <c r="A7" s="180" t="n">
        <v>2006</v>
      </c>
      <c r="B7" s="28" t="n">
        <v>4699</v>
      </c>
      <c r="C7" s="28"/>
      <c r="D7" s="28"/>
      <c r="E7" s="28" t="n">
        <v>583</v>
      </c>
      <c r="F7" s="28"/>
      <c r="G7" s="28"/>
    </row>
    <row r="8" customFormat="false" ht="19" hidden="false" customHeight="true" outlineLevel="0" collapsed="false">
      <c r="A8" s="180" t="n">
        <v>2007</v>
      </c>
      <c r="B8" s="28" t="n">
        <v>4667</v>
      </c>
      <c r="C8" s="28"/>
      <c r="D8" s="28"/>
      <c r="E8" s="28" t="n">
        <v>1807</v>
      </c>
      <c r="F8" s="28"/>
      <c r="G8" s="28"/>
    </row>
    <row r="9" customFormat="false" ht="19" hidden="false" customHeight="true" outlineLevel="0" collapsed="false">
      <c r="A9" s="180" t="n">
        <v>2008</v>
      </c>
      <c r="B9" s="28" t="n">
        <v>6365</v>
      </c>
      <c r="C9" s="28"/>
      <c r="D9" s="28"/>
      <c r="E9" s="28" t="n">
        <v>2487</v>
      </c>
      <c r="F9" s="28"/>
      <c r="G9" s="28"/>
    </row>
    <row r="10" customFormat="false" ht="19" hidden="false" customHeight="true" outlineLevel="0" collapsed="false">
      <c r="A10" s="180" t="n">
        <v>2009</v>
      </c>
      <c r="B10" s="28" t="n">
        <v>7235</v>
      </c>
      <c r="C10" s="28"/>
      <c r="D10" s="28"/>
      <c r="E10" s="28" t="n">
        <v>2568</v>
      </c>
      <c r="F10" s="28"/>
      <c r="G10" s="28"/>
    </row>
    <row r="11" customFormat="false" ht="19" hidden="false" customHeight="true" outlineLevel="0" collapsed="false">
      <c r="A11" s="180" t="n">
        <v>2010</v>
      </c>
      <c r="B11" s="28" t="n">
        <v>8446</v>
      </c>
      <c r="C11" s="28"/>
      <c r="D11" s="28"/>
      <c r="E11" s="28" t="n">
        <v>2717</v>
      </c>
      <c r="F11" s="28"/>
      <c r="G11" s="28"/>
    </row>
    <row r="12" customFormat="false" ht="19" hidden="false" customHeight="true" outlineLevel="0" collapsed="false">
      <c r="A12" s="180" t="n">
        <v>2011</v>
      </c>
      <c r="B12" s="28" t="n">
        <v>18246</v>
      </c>
      <c r="C12" s="28" t="n">
        <v>5658</v>
      </c>
      <c r="D12" s="28" t="n">
        <v>12588</v>
      </c>
      <c r="E12" s="28" t="n">
        <v>4192</v>
      </c>
      <c r="F12" s="28" t="n">
        <v>1758</v>
      </c>
      <c r="G12" s="28" t="n">
        <v>2434</v>
      </c>
    </row>
    <row r="13" customFormat="false" ht="19" hidden="false" customHeight="true" outlineLevel="0" collapsed="false">
      <c r="A13" s="180" t="n">
        <v>2012</v>
      </c>
      <c r="B13" s="28" t="n">
        <v>20408</v>
      </c>
      <c r="C13" s="28" t="n">
        <v>6137</v>
      </c>
      <c r="D13" s="28" t="n">
        <v>14271</v>
      </c>
      <c r="E13" s="28" t="n">
        <v>4926</v>
      </c>
      <c r="F13" s="28" t="n">
        <v>2886</v>
      </c>
      <c r="G13" s="28" t="n">
        <v>2040</v>
      </c>
    </row>
    <row r="14" customFormat="false" ht="19" hidden="false" customHeight="true" outlineLevel="0" collapsed="false">
      <c r="A14" s="180" t="n">
        <v>2013</v>
      </c>
      <c r="B14" s="28" t="n">
        <v>21679</v>
      </c>
      <c r="C14" s="28" t="n">
        <v>7250</v>
      </c>
      <c r="D14" s="28" t="n">
        <v>14429</v>
      </c>
      <c r="E14" s="28" t="n">
        <v>6675</v>
      </c>
      <c r="F14" s="28" t="n">
        <v>4110</v>
      </c>
      <c r="G14" s="28" t="n">
        <v>2565</v>
      </c>
    </row>
    <row r="15" customFormat="false" ht="19" hidden="false" customHeight="true" outlineLevel="0" collapsed="false">
      <c r="A15" s="180" t="n">
        <v>2014</v>
      </c>
      <c r="B15" s="28" t="n">
        <v>23793</v>
      </c>
      <c r="C15" s="28" t="n">
        <v>8424</v>
      </c>
      <c r="D15" s="28" t="n">
        <v>15369</v>
      </c>
      <c r="E15" s="28" t="n">
        <v>10979</v>
      </c>
      <c r="F15" s="28" t="n">
        <v>7925</v>
      </c>
      <c r="G15" s="28" t="n">
        <v>3054</v>
      </c>
    </row>
    <row r="16" customFormat="false" ht="19" hidden="false" customHeight="true" outlineLevel="0" collapsed="false">
      <c r="A16" s="180" t="n">
        <v>2015</v>
      </c>
      <c r="B16" s="28" t="n">
        <v>30104</v>
      </c>
      <c r="C16" s="28" t="n">
        <v>9053</v>
      </c>
      <c r="D16" s="28" t="n">
        <v>21051</v>
      </c>
      <c r="E16" s="28" t="n">
        <v>7810</v>
      </c>
      <c r="F16" s="28" t="n">
        <v>5194</v>
      </c>
      <c r="G16" s="28" t="n">
        <v>2616</v>
      </c>
    </row>
    <row r="17" customFormat="false" ht="19" hidden="false" customHeight="true" outlineLevel="0" collapsed="false">
      <c r="A17" s="180" t="s">
        <v>237</v>
      </c>
      <c r="B17" s="28" t="n">
        <v>45365</v>
      </c>
      <c r="C17" s="28" t="n">
        <v>10076</v>
      </c>
      <c r="D17" s="28" t="n">
        <v>35289</v>
      </c>
      <c r="E17" s="28" t="n">
        <v>14461</v>
      </c>
      <c r="F17" s="28" t="n">
        <v>5129</v>
      </c>
      <c r="G17" s="28" t="n">
        <v>9332</v>
      </c>
    </row>
    <row r="18" customFormat="false" ht="19" hidden="false" customHeight="true" outlineLevel="0" collapsed="false">
      <c r="A18" s="180" t="s">
        <v>238</v>
      </c>
      <c r="B18" s="28" t="n">
        <v>35980</v>
      </c>
      <c r="C18" s="28" t="n">
        <v>11046</v>
      </c>
      <c r="D18" s="28" t="n">
        <v>24934</v>
      </c>
      <c r="E18" s="28" t="n">
        <v>10697</v>
      </c>
      <c r="F18" s="28" t="n">
        <v>4716</v>
      </c>
      <c r="G18" s="28" t="n">
        <v>5981</v>
      </c>
    </row>
    <row r="19" customFormat="false" ht="19" hidden="false" customHeight="true" outlineLevel="0" collapsed="false">
      <c r="A19" s="180" t="s">
        <v>239</v>
      </c>
      <c r="B19" s="28" t="n">
        <v>40289</v>
      </c>
      <c r="C19" s="28" t="n">
        <v>13410</v>
      </c>
      <c r="D19" s="28" t="n">
        <v>26879</v>
      </c>
      <c r="E19" s="28" t="n">
        <v>7980</v>
      </c>
      <c r="F19" s="28" t="n">
        <v>5322</v>
      </c>
      <c r="G19" s="28" t="n">
        <v>2658</v>
      </c>
    </row>
    <row r="20" customFormat="false" ht="19" hidden="false" customHeight="true" outlineLevel="0" collapsed="false">
      <c r="A20" s="180" t="n">
        <v>2019</v>
      </c>
      <c r="B20" s="28" t="n">
        <v>44491</v>
      </c>
      <c r="C20" s="28" t="n">
        <v>14347</v>
      </c>
      <c r="D20" s="28" t="n">
        <v>30144</v>
      </c>
      <c r="E20" s="28" t="n">
        <v>7912</v>
      </c>
      <c r="F20" s="28" t="n">
        <v>5405</v>
      </c>
      <c r="G20" s="28" t="n">
        <v>2507</v>
      </c>
    </row>
    <row r="21" customFormat="false" ht="19" hidden="false" customHeight="true" outlineLevel="0" collapsed="false">
      <c r="A21" s="180" t="n">
        <v>2020</v>
      </c>
      <c r="B21" s="181" t="n">
        <v>47972.22</v>
      </c>
      <c r="C21" s="181" t="n">
        <v>25701.22</v>
      </c>
      <c r="D21" s="28" t="n">
        <v>22271</v>
      </c>
      <c r="E21" s="28" t="n">
        <v>8212</v>
      </c>
      <c r="F21" s="28" t="n">
        <v>6176</v>
      </c>
      <c r="G21" s="28" t="n">
        <v>2036</v>
      </c>
    </row>
    <row r="22" customFormat="false" ht="19" hidden="false" customHeight="true" outlineLevel="0" collapsed="false">
      <c r="A22" s="182" t="n">
        <v>2021</v>
      </c>
      <c r="B22" s="183" t="n">
        <v>43143.446856</v>
      </c>
      <c r="C22" s="183" t="n">
        <v>15888.681467</v>
      </c>
      <c r="D22" s="183" t="n">
        <v>27254.765389</v>
      </c>
      <c r="E22" s="183" t="n">
        <v>12713.379664</v>
      </c>
      <c r="F22" s="183" t="n">
        <v>8447.385919</v>
      </c>
      <c r="G22" s="183" t="n">
        <v>4265.993745</v>
      </c>
    </row>
  </sheetData>
  <mergeCells count="6">
    <mergeCell ref="A1:G1"/>
    <mergeCell ref="A4:A5"/>
    <mergeCell ref="B4:B5"/>
    <mergeCell ref="C4:D4"/>
    <mergeCell ref="E4:E5"/>
    <mergeCell ref="F4:G4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84" width="8.99"/>
    <col collapsed="false" customWidth="true" hidden="false" outlineLevel="0" max="7" min="2" style="184" width="11.36"/>
    <col collapsed="false" customWidth="false" hidden="false" outlineLevel="0" max="257" min="8" style="184" width="8.99"/>
  </cols>
  <sheetData>
    <row r="1" s="184" customFormat="true" ht="18.95" hidden="false" customHeight="true" outlineLevel="0" collapsed="false">
      <c r="A1" s="185" t="s">
        <v>240</v>
      </c>
      <c r="B1" s="185"/>
      <c r="C1" s="185"/>
      <c r="D1" s="185"/>
      <c r="E1" s="185"/>
      <c r="F1" s="185"/>
      <c r="G1" s="185"/>
    </row>
    <row r="2" s="184" customFormat="true" ht="9.6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s="184" customFormat="true" ht="13.5" hidden="false" customHeight="true" outlineLevel="0" collapsed="false">
      <c r="A3" s="187" t="s">
        <v>73</v>
      </c>
      <c r="B3" s="188"/>
      <c r="C3" s="189"/>
      <c r="D3" s="188"/>
      <c r="E3" s="190"/>
      <c r="F3" s="190"/>
      <c r="G3" s="191"/>
    </row>
    <row r="4" s="184" customFormat="true" ht="15.2" hidden="false" customHeight="true" outlineLevel="0" collapsed="false">
      <c r="A4" s="192" t="s">
        <v>241</v>
      </c>
      <c r="B4" s="193" t="s">
        <v>242</v>
      </c>
      <c r="C4" s="193"/>
      <c r="D4" s="193"/>
      <c r="E4" s="194" t="s">
        <v>232</v>
      </c>
      <c r="F4" s="194"/>
      <c r="G4" s="194"/>
    </row>
    <row r="5" s="184" customFormat="true" ht="15.2" hidden="false" customHeight="true" outlineLevel="0" collapsed="false">
      <c r="A5" s="192"/>
      <c r="B5" s="195" t="s">
        <v>243</v>
      </c>
      <c r="C5" s="195" t="s">
        <v>244</v>
      </c>
      <c r="D5" s="195" t="s">
        <v>245</v>
      </c>
      <c r="E5" s="195" t="s">
        <v>243</v>
      </c>
      <c r="F5" s="196" t="s">
        <v>244</v>
      </c>
      <c r="G5" s="196" t="s">
        <v>245</v>
      </c>
    </row>
    <row r="6" s="184" customFormat="true" ht="26.45" hidden="false" customHeight="true" outlineLevel="0" collapsed="false">
      <c r="A6" s="197" t="s">
        <v>246</v>
      </c>
      <c r="B6" s="198" t="n">
        <v>1982997.725132</v>
      </c>
      <c r="C6" s="198" t="n">
        <v>740254.648422</v>
      </c>
      <c r="D6" s="198" t="n">
        <v>1242743.07671</v>
      </c>
      <c r="E6" s="198" t="n">
        <v>746052.079273</v>
      </c>
      <c r="F6" s="198" t="n">
        <v>468413.352677</v>
      </c>
      <c r="G6" s="198" t="n">
        <v>277638.726596</v>
      </c>
    </row>
    <row r="7" s="184" customFormat="true" ht="26.45" hidden="false" customHeight="true" outlineLevel="0" collapsed="false">
      <c r="A7" s="197" t="s">
        <v>247</v>
      </c>
      <c r="B7" s="199" t="n">
        <v>80.895937</v>
      </c>
      <c r="C7" s="199" t="n">
        <v>68.846637</v>
      </c>
      <c r="D7" s="199" t="n">
        <v>12.0493</v>
      </c>
      <c r="E7" s="199" t="n">
        <v>6949.104846</v>
      </c>
      <c r="F7" s="199" t="n">
        <v>6271.186571</v>
      </c>
      <c r="G7" s="199" t="n">
        <v>677.918275</v>
      </c>
    </row>
    <row r="8" s="184" customFormat="true" ht="26.45" hidden="false" customHeight="true" outlineLevel="0" collapsed="false">
      <c r="A8" s="200" t="s">
        <v>209</v>
      </c>
      <c r="B8" s="199" t="n">
        <v>1340589.819408</v>
      </c>
      <c r="C8" s="199" t="n">
        <v>453246.279246</v>
      </c>
      <c r="D8" s="199" t="n">
        <v>887343.540162</v>
      </c>
      <c r="E8" s="199" t="n">
        <v>523227.266516</v>
      </c>
      <c r="F8" s="199" t="n">
        <v>295864.641963</v>
      </c>
      <c r="G8" s="199" t="n">
        <v>227362.624553</v>
      </c>
    </row>
    <row r="9" s="184" customFormat="true" ht="26.45" hidden="false" customHeight="true" outlineLevel="0" collapsed="false">
      <c r="A9" s="200" t="s">
        <v>210</v>
      </c>
      <c r="B9" s="199" t="n">
        <v>248092.070329</v>
      </c>
      <c r="C9" s="199" t="n">
        <v>104405.882489</v>
      </c>
      <c r="D9" s="199" t="n">
        <v>143686.18784</v>
      </c>
      <c r="E9" s="199" t="n">
        <v>74899.398298</v>
      </c>
      <c r="F9" s="199" t="n">
        <v>59546.446504</v>
      </c>
      <c r="G9" s="199" t="n">
        <v>15352.951794</v>
      </c>
    </row>
    <row r="10" s="184" customFormat="true" ht="26.45" hidden="false" customHeight="true" outlineLevel="0" collapsed="false">
      <c r="A10" s="197" t="s">
        <v>248</v>
      </c>
      <c r="B10" s="199" t="n">
        <v>3743.304885</v>
      </c>
      <c r="C10" s="199" t="n">
        <v>3061.842244</v>
      </c>
      <c r="D10" s="199" t="n">
        <v>681.462641000002</v>
      </c>
      <c r="E10" s="199" t="n">
        <v>1732.07879700001</v>
      </c>
      <c r="F10" s="199" t="n">
        <v>1093.60113600001</v>
      </c>
      <c r="G10" s="199" t="n">
        <v>638.477661</v>
      </c>
    </row>
    <row r="11" s="184" customFormat="true" ht="26.45" hidden="false" customHeight="true" outlineLevel="0" collapsed="false">
      <c r="A11" s="200" t="s">
        <v>211</v>
      </c>
      <c r="B11" s="199" t="n">
        <v>74246.591975</v>
      </c>
      <c r="C11" s="199" t="n">
        <v>31529.697465</v>
      </c>
      <c r="D11" s="199" t="n">
        <v>42716.89451</v>
      </c>
      <c r="E11" s="199" t="n">
        <v>22606.145408</v>
      </c>
      <c r="F11" s="199" t="n">
        <v>16905.315231</v>
      </c>
      <c r="G11" s="199" t="n">
        <v>5700.830177</v>
      </c>
    </row>
    <row r="12" s="184" customFormat="true" ht="26.45" hidden="false" customHeight="true" outlineLevel="0" collapsed="false">
      <c r="A12" s="200" t="s">
        <v>212</v>
      </c>
      <c r="B12" s="199" t="n">
        <v>10064.888097</v>
      </c>
      <c r="C12" s="199" t="n">
        <v>4161.921299</v>
      </c>
      <c r="D12" s="199" t="n">
        <v>5902.966798</v>
      </c>
      <c r="E12" s="199" t="n">
        <v>2976.910078</v>
      </c>
      <c r="F12" s="199" t="n">
        <v>2191.387687</v>
      </c>
      <c r="G12" s="199" t="n">
        <v>785.522391</v>
      </c>
    </row>
    <row r="13" s="184" customFormat="true" ht="26.45" hidden="false" customHeight="true" outlineLevel="0" collapsed="false">
      <c r="A13" s="200" t="s">
        <v>213</v>
      </c>
      <c r="B13" s="199" t="n">
        <v>43143.446856</v>
      </c>
      <c r="C13" s="199" t="n">
        <v>15888.681467</v>
      </c>
      <c r="D13" s="199" t="n">
        <v>27254.765389</v>
      </c>
      <c r="E13" s="199" t="n">
        <v>12713.379664</v>
      </c>
      <c r="F13" s="199" t="n">
        <v>8447.385919</v>
      </c>
      <c r="G13" s="199" t="n">
        <v>4265.993745</v>
      </c>
    </row>
    <row r="14" s="184" customFormat="true" ht="26.45" hidden="false" customHeight="true" outlineLevel="0" collapsed="false">
      <c r="A14" s="200" t="s">
        <v>214</v>
      </c>
      <c r="B14" s="199" t="n">
        <v>47191.578118</v>
      </c>
      <c r="C14" s="199" t="n">
        <v>18738.622367</v>
      </c>
      <c r="D14" s="199" t="n">
        <v>28452.955751</v>
      </c>
      <c r="E14" s="199" t="n">
        <v>15870.603252</v>
      </c>
      <c r="F14" s="199" t="n">
        <v>11475.447047</v>
      </c>
      <c r="G14" s="199" t="n">
        <v>4395.156205</v>
      </c>
    </row>
    <row r="15" s="184" customFormat="true" ht="26.45" hidden="false" customHeight="true" outlineLevel="0" collapsed="false">
      <c r="A15" s="200" t="s">
        <v>215</v>
      </c>
      <c r="B15" s="199" t="n">
        <v>32407.738765</v>
      </c>
      <c r="C15" s="199" t="n">
        <v>10967.410785</v>
      </c>
      <c r="D15" s="199" t="n">
        <v>21440.32798</v>
      </c>
      <c r="E15" s="199" t="n">
        <v>9474.687085</v>
      </c>
      <c r="F15" s="199" t="n">
        <v>6251.329381</v>
      </c>
      <c r="G15" s="199" t="n">
        <v>3223.357704</v>
      </c>
    </row>
    <row r="16" s="184" customFormat="true" ht="26.45" hidden="false" customHeight="true" outlineLevel="0" collapsed="false">
      <c r="A16" s="200" t="s">
        <v>216</v>
      </c>
      <c r="B16" s="199" t="n">
        <v>14008.881395</v>
      </c>
      <c r="C16" s="199" t="n">
        <v>6213.177405</v>
      </c>
      <c r="D16" s="199" t="n">
        <v>7795.70399</v>
      </c>
      <c r="E16" s="199" t="n">
        <v>4816.430151</v>
      </c>
      <c r="F16" s="199" t="n">
        <v>3508.120166</v>
      </c>
      <c r="G16" s="199" t="n">
        <v>1308.309985</v>
      </c>
    </row>
    <row r="17" s="184" customFormat="true" ht="26.45" hidden="false" customHeight="true" outlineLevel="0" collapsed="false">
      <c r="A17" s="200" t="s">
        <v>217</v>
      </c>
      <c r="B17" s="199" t="n">
        <v>13746.085171</v>
      </c>
      <c r="C17" s="199" t="n">
        <v>7171.719159</v>
      </c>
      <c r="D17" s="199" t="n">
        <v>6574.366012</v>
      </c>
      <c r="E17" s="199" t="n">
        <v>4489.456537</v>
      </c>
      <c r="F17" s="199" t="n">
        <v>3346.128554</v>
      </c>
      <c r="G17" s="199" t="n">
        <v>1143.327983</v>
      </c>
    </row>
    <row r="18" s="184" customFormat="true" ht="26.45" hidden="false" customHeight="true" outlineLevel="0" collapsed="false">
      <c r="A18" s="200" t="s">
        <v>218</v>
      </c>
      <c r="B18" s="199" t="n">
        <v>22647.415138</v>
      </c>
      <c r="C18" s="199" t="n">
        <v>12444.831393</v>
      </c>
      <c r="D18" s="199" t="n">
        <v>10202.583745</v>
      </c>
      <c r="E18" s="199" t="n">
        <v>12713.670166</v>
      </c>
      <c r="F18" s="199" t="n">
        <v>11187.50632</v>
      </c>
      <c r="G18" s="199" t="n">
        <v>1526.163846</v>
      </c>
    </row>
    <row r="19" s="184" customFormat="true" ht="26.45" hidden="false" customHeight="true" outlineLevel="0" collapsed="false">
      <c r="A19" s="200" t="s">
        <v>219</v>
      </c>
      <c r="B19" s="199" t="n">
        <v>18112.653535</v>
      </c>
      <c r="C19" s="199" t="n">
        <v>10831.891579</v>
      </c>
      <c r="D19" s="199" t="n">
        <v>7280.761956</v>
      </c>
      <c r="E19" s="199" t="n">
        <v>10085.078683</v>
      </c>
      <c r="F19" s="199" t="n">
        <v>8873.243356</v>
      </c>
      <c r="G19" s="199" t="n">
        <v>1211.835327</v>
      </c>
    </row>
    <row r="20" s="184" customFormat="true" ht="26.45" hidden="false" customHeight="true" outlineLevel="0" collapsed="false">
      <c r="A20" s="200" t="s">
        <v>220</v>
      </c>
      <c r="B20" s="199" t="n">
        <v>22126.657284</v>
      </c>
      <c r="C20" s="199" t="n">
        <v>13170.431024</v>
      </c>
      <c r="D20" s="199" t="n">
        <v>8956.22626</v>
      </c>
      <c r="E20" s="199" t="n">
        <v>8566.890576</v>
      </c>
      <c r="F20" s="199" t="n">
        <v>7264.995104</v>
      </c>
      <c r="G20" s="199" t="n">
        <v>1301.895472</v>
      </c>
    </row>
    <row r="21" s="184" customFormat="true" ht="26.45" hidden="false" customHeight="true" outlineLevel="0" collapsed="false">
      <c r="A21" s="200" t="s">
        <v>221</v>
      </c>
      <c r="B21" s="199" t="n">
        <v>17045.901825</v>
      </c>
      <c r="C21" s="199" t="n">
        <v>8193.961897</v>
      </c>
      <c r="D21" s="199" t="n">
        <v>8851.939928</v>
      </c>
      <c r="E21" s="199" t="n">
        <v>6701.634775</v>
      </c>
      <c r="F21" s="199" t="n">
        <v>5307.251747</v>
      </c>
      <c r="G21" s="199" t="n">
        <v>1394.383028</v>
      </c>
    </row>
    <row r="22" s="184" customFormat="true" ht="26.45" hidden="false" customHeight="true" outlineLevel="0" collapsed="false">
      <c r="A22" s="200" t="s">
        <v>222</v>
      </c>
      <c r="B22" s="199" t="n">
        <v>13043.598259</v>
      </c>
      <c r="C22" s="199" t="n">
        <v>7026.318665</v>
      </c>
      <c r="D22" s="199" t="n">
        <v>6017.279594</v>
      </c>
      <c r="E22" s="199" t="n">
        <v>4915.057988</v>
      </c>
      <c r="F22" s="199" t="n">
        <v>3817.776121</v>
      </c>
      <c r="G22" s="199" t="n">
        <v>1097.281867</v>
      </c>
    </row>
    <row r="23" s="184" customFormat="true" ht="26.45" hidden="false" customHeight="true" outlineLevel="0" collapsed="false">
      <c r="A23" s="200" t="s">
        <v>223</v>
      </c>
      <c r="B23" s="199" t="n">
        <v>11813.01613</v>
      </c>
      <c r="C23" s="199" t="n">
        <v>4040.652419</v>
      </c>
      <c r="D23" s="199" t="n">
        <v>7772.363711</v>
      </c>
      <c r="E23" s="199" t="n">
        <v>3272.116087</v>
      </c>
      <c r="F23" s="199" t="n">
        <v>1709.929589</v>
      </c>
      <c r="G23" s="199" t="n">
        <v>1562.186498</v>
      </c>
    </row>
    <row r="24" s="184" customFormat="true" ht="26.45" hidden="false" customHeight="true" outlineLevel="0" collapsed="false">
      <c r="A24" s="200" t="s">
        <v>224</v>
      </c>
      <c r="B24" s="199" t="n">
        <v>22502.999255</v>
      </c>
      <c r="C24" s="199" t="n">
        <v>11700.645932</v>
      </c>
      <c r="D24" s="199" t="n">
        <v>10802.353323</v>
      </c>
      <c r="E24" s="199" t="n">
        <v>7659.982903</v>
      </c>
      <c r="F24" s="199" t="n">
        <v>5124.639342</v>
      </c>
      <c r="G24" s="199" t="n">
        <v>2535.343561</v>
      </c>
    </row>
    <row r="25" s="184" customFormat="true" ht="26.45" hidden="false" customHeight="true" outlineLevel="0" collapsed="false">
      <c r="A25" s="200" t="s">
        <v>225</v>
      </c>
      <c r="B25" s="199" t="n">
        <v>10762.273131</v>
      </c>
      <c r="C25" s="199" t="n">
        <v>8855.233681</v>
      </c>
      <c r="D25" s="199" t="n">
        <v>1907.03945</v>
      </c>
      <c r="E25" s="199" t="n">
        <v>6049.783569</v>
      </c>
      <c r="F25" s="199" t="n">
        <v>5712.005805</v>
      </c>
      <c r="G25" s="199" t="n">
        <v>337.777764</v>
      </c>
    </row>
    <row r="26" s="184" customFormat="true" ht="26.45" hidden="false" customHeight="true" outlineLevel="0" collapsed="false">
      <c r="A26" s="200" t="s">
        <v>226</v>
      </c>
      <c r="B26" s="199" t="n">
        <v>17627.909639</v>
      </c>
      <c r="C26" s="199" t="n">
        <v>8536.601269</v>
      </c>
      <c r="D26" s="199" t="n">
        <v>9091.30837</v>
      </c>
      <c r="E26" s="199" t="n">
        <v>6332.403894</v>
      </c>
      <c r="F26" s="199" t="n">
        <v>4515.015134</v>
      </c>
      <c r="G26" s="199" t="n">
        <v>1817.38876</v>
      </c>
    </row>
    <row r="27" s="184" customFormat="true" ht="4.5" hidden="false" customHeight="true" outlineLevel="0" collapsed="false">
      <c r="A27" s="201"/>
      <c r="B27" s="202"/>
      <c r="C27" s="202"/>
      <c r="D27" s="202"/>
      <c r="E27" s="202"/>
      <c r="F27" s="202"/>
      <c r="G27" s="202"/>
    </row>
    <row r="28" s="184" customFormat="true" ht="16" hidden="false" customHeight="true" outlineLevel="0" collapsed="false">
      <c r="B28" s="203"/>
    </row>
  </sheetData>
  <mergeCells count="4">
    <mergeCell ref="A1:G1"/>
    <mergeCell ref="A4:A5"/>
    <mergeCell ref="B4:D4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" width="26.74"/>
    <col collapsed="false" customWidth="true" hidden="false" outlineLevel="0" max="12" min="2" style="18" width="5.99"/>
    <col collapsed="false" customWidth="true" hidden="false" outlineLevel="0" max="15" min="13" style="17" width="5.99"/>
    <col collapsed="false" customWidth="false" hidden="false" outlineLevel="0" max="16" min="16" style="17" width="8.99"/>
    <col collapsed="false" customWidth="true" hidden="false" outlineLevel="0" max="18" min="17" style="17" width="6.99"/>
    <col collapsed="false" customWidth="false" hidden="false" outlineLevel="0" max="257" min="19" style="17" width="8.99"/>
  </cols>
  <sheetData>
    <row r="1" customFormat="false" ht="18.95" hidden="false" customHeight="true" outlineLevel="0" collapsed="false">
      <c r="A1" s="19" t="s">
        <v>2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9.4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3.5" hidden="false" customHeight="true" outlineLevel="0" collapsed="false">
      <c r="A3" s="21" t="s">
        <v>2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3"/>
      <c r="M3" s="24"/>
      <c r="N3" s="24"/>
      <c r="O3" s="24"/>
      <c r="P3" s="24"/>
      <c r="Q3" s="24"/>
      <c r="R3" s="24"/>
    </row>
    <row r="4" customFormat="false" ht="30.95" hidden="false" customHeight="true" outlineLevel="0" collapsed="false">
      <c r="A4" s="25" t="s">
        <v>2</v>
      </c>
      <c r="B4" s="26" t="n">
        <v>2005</v>
      </c>
      <c r="C4" s="26" t="n">
        <v>2006</v>
      </c>
      <c r="D4" s="26" t="n">
        <v>2007</v>
      </c>
      <c r="E4" s="26" t="n">
        <v>2008</v>
      </c>
      <c r="F4" s="26" t="n">
        <v>2009</v>
      </c>
      <c r="G4" s="26" t="n">
        <v>2010</v>
      </c>
      <c r="H4" s="26" t="n">
        <v>2011</v>
      </c>
      <c r="I4" s="26" t="n">
        <v>2012</v>
      </c>
      <c r="J4" s="26" t="n">
        <v>2013</v>
      </c>
      <c r="K4" s="26" t="n">
        <v>2014</v>
      </c>
      <c r="L4" s="26" t="n">
        <v>2015</v>
      </c>
      <c r="M4" s="26" t="n">
        <v>2016</v>
      </c>
      <c r="N4" s="26" t="n">
        <v>2017</v>
      </c>
      <c r="O4" s="26" t="n">
        <v>2018</v>
      </c>
      <c r="P4" s="26" t="n">
        <v>2019</v>
      </c>
      <c r="Q4" s="26" t="n">
        <v>2020</v>
      </c>
      <c r="R4" s="25" t="n">
        <v>2021</v>
      </c>
    </row>
    <row r="5" customFormat="false" ht="21.4" hidden="false" customHeight="true" outlineLevel="0" collapsed="false">
      <c r="A5" s="27" t="s">
        <v>22</v>
      </c>
      <c r="B5" s="28" t="n">
        <v>999</v>
      </c>
      <c r="C5" s="28" t="n">
        <v>967</v>
      </c>
      <c r="D5" s="28" t="n">
        <v>960</v>
      </c>
      <c r="E5" s="28" t="n">
        <v>1082</v>
      </c>
      <c r="F5" s="28" t="n">
        <v>1177</v>
      </c>
      <c r="G5" s="28" t="n">
        <v>1154</v>
      </c>
      <c r="H5" s="28" t="n">
        <v>1211</v>
      </c>
      <c r="I5" s="28" t="n">
        <v>1349</v>
      </c>
      <c r="J5" s="28" t="n">
        <v>1417</v>
      </c>
      <c r="K5" s="28" t="n">
        <v>1778</v>
      </c>
      <c r="L5" s="28" t="n">
        <v>1762</v>
      </c>
      <c r="M5" s="22" t="n">
        <v>1940</v>
      </c>
      <c r="N5" s="29" t="n">
        <v>1859</v>
      </c>
      <c r="O5" s="29" t="n">
        <v>1601</v>
      </c>
      <c r="P5" s="29" t="n">
        <f aca="false">P6+P20</f>
        <v>1797</v>
      </c>
      <c r="Q5" s="29" t="n">
        <v>1829</v>
      </c>
      <c r="R5" s="22" t="n">
        <v>1803</v>
      </c>
    </row>
    <row r="6" customFormat="false" ht="21.4" hidden="false" customHeight="true" outlineLevel="0" collapsed="false">
      <c r="A6" s="30" t="s">
        <v>23</v>
      </c>
      <c r="B6" s="28" t="n">
        <v>967</v>
      </c>
      <c r="C6" s="28" t="n">
        <v>927</v>
      </c>
      <c r="D6" s="28" t="n">
        <v>911</v>
      </c>
      <c r="E6" s="28" t="n">
        <v>906</v>
      </c>
      <c r="F6" s="28" t="n">
        <v>847</v>
      </c>
      <c r="G6" s="28" t="n">
        <v>874</v>
      </c>
      <c r="H6" s="28" t="n">
        <v>897</v>
      </c>
      <c r="I6" s="28" t="n">
        <v>972</v>
      </c>
      <c r="J6" s="28" t="n">
        <v>1036</v>
      </c>
      <c r="K6" s="28" t="n">
        <v>1052</v>
      </c>
      <c r="L6" s="28" t="n">
        <v>1037</v>
      </c>
      <c r="M6" s="22" t="n">
        <v>1289</v>
      </c>
      <c r="N6" s="29" t="n">
        <v>1204</v>
      </c>
      <c r="O6" s="29" t="n">
        <v>1351</v>
      </c>
      <c r="P6" s="29" t="n">
        <v>1268</v>
      </c>
      <c r="Q6" s="29" t="n">
        <v>1307</v>
      </c>
      <c r="R6" s="22" t="n">
        <v>1294</v>
      </c>
    </row>
    <row r="7" customFormat="false" ht="21.4" hidden="false" customHeight="true" outlineLevel="0" collapsed="false">
      <c r="A7" s="27" t="s">
        <v>5</v>
      </c>
      <c r="B7" s="28" t="n">
        <v>666</v>
      </c>
      <c r="C7" s="28" t="n">
        <v>627</v>
      </c>
      <c r="D7" s="28" t="n">
        <v>611</v>
      </c>
      <c r="E7" s="28" t="n">
        <v>586</v>
      </c>
      <c r="F7" s="28" t="n">
        <v>533</v>
      </c>
      <c r="G7" s="28" t="n">
        <v>542</v>
      </c>
      <c r="H7" s="28" t="n">
        <v>567</v>
      </c>
      <c r="I7" s="28" t="n">
        <v>618</v>
      </c>
      <c r="J7" s="28" t="n">
        <v>625</v>
      </c>
      <c r="K7" s="28" t="n">
        <v>607</v>
      </c>
      <c r="L7" s="28" t="n">
        <v>551</v>
      </c>
      <c r="M7" s="22" t="n">
        <v>803</v>
      </c>
      <c r="N7" s="29" t="n">
        <v>704</v>
      </c>
      <c r="O7" s="29" t="n">
        <v>821</v>
      </c>
      <c r="P7" s="29" t="n">
        <v>688</v>
      </c>
      <c r="Q7" s="29" t="n">
        <v>695</v>
      </c>
      <c r="R7" s="22" t="n">
        <v>692</v>
      </c>
    </row>
    <row r="8" customFormat="false" ht="21.4" hidden="false" customHeight="true" outlineLevel="0" collapsed="false">
      <c r="A8" s="27" t="s">
        <v>24</v>
      </c>
      <c r="B8" s="28" t="n">
        <v>44</v>
      </c>
      <c r="C8" s="28" t="n">
        <v>44</v>
      </c>
      <c r="D8" s="28" t="n">
        <v>33</v>
      </c>
      <c r="E8" s="28" t="n">
        <v>31</v>
      </c>
      <c r="F8" s="28" t="n">
        <v>30</v>
      </c>
      <c r="G8" s="28" t="n">
        <v>29</v>
      </c>
      <c r="H8" s="28" t="n">
        <v>29</v>
      </c>
      <c r="I8" s="28" t="n">
        <v>27</v>
      </c>
      <c r="J8" s="28" t="n">
        <v>24</v>
      </c>
      <c r="K8" s="28" t="n">
        <v>27</v>
      </c>
      <c r="L8" s="28" t="n">
        <v>25</v>
      </c>
      <c r="M8" s="22" t="n">
        <v>21</v>
      </c>
      <c r="N8" s="29" t="n">
        <v>23</v>
      </c>
      <c r="O8" s="29" t="n">
        <v>23</v>
      </c>
      <c r="P8" s="29" t="n">
        <v>22</v>
      </c>
      <c r="Q8" s="29" t="n">
        <v>22</v>
      </c>
      <c r="R8" s="22" t="n">
        <v>21</v>
      </c>
    </row>
    <row r="9" customFormat="false" ht="21.4" hidden="false" customHeight="true" outlineLevel="0" collapsed="false">
      <c r="A9" s="27" t="s">
        <v>25</v>
      </c>
      <c r="B9" s="28" t="n">
        <v>17</v>
      </c>
      <c r="C9" s="28" t="n">
        <v>17</v>
      </c>
      <c r="D9" s="28" t="n">
        <v>17</v>
      </c>
      <c r="E9" s="28" t="n">
        <v>17</v>
      </c>
      <c r="F9" s="28" t="n">
        <v>19</v>
      </c>
      <c r="G9" s="28" t="n">
        <v>19</v>
      </c>
      <c r="H9" s="28" t="n">
        <v>21</v>
      </c>
      <c r="I9" s="28" t="n">
        <v>24</v>
      </c>
      <c r="J9" s="28" t="n">
        <v>23</v>
      </c>
      <c r="K9" s="28" t="n">
        <v>22</v>
      </c>
      <c r="L9" s="28" t="n">
        <v>22</v>
      </c>
      <c r="M9" s="22" t="n">
        <v>23</v>
      </c>
      <c r="N9" s="29" t="n">
        <v>20</v>
      </c>
      <c r="O9" s="29" t="n">
        <v>17</v>
      </c>
      <c r="P9" s="29" t="n">
        <v>18</v>
      </c>
      <c r="Q9" s="29" t="n">
        <v>14</v>
      </c>
      <c r="R9" s="22" t="n">
        <v>15</v>
      </c>
    </row>
    <row r="10" customFormat="false" ht="21.4" hidden="false" customHeight="true" outlineLevel="0" collapsed="false">
      <c r="A10" s="27" t="s">
        <v>26</v>
      </c>
      <c r="B10" s="28" t="n">
        <v>99</v>
      </c>
      <c r="C10" s="28" t="n">
        <v>93</v>
      </c>
      <c r="D10" s="28" t="n">
        <v>93</v>
      </c>
      <c r="E10" s="28" t="n">
        <v>93</v>
      </c>
      <c r="F10" s="28" t="n">
        <v>93</v>
      </c>
      <c r="G10" s="28" t="n">
        <v>93</v>
      </c>
      <c r="H10" s="28" t="n">
        <v>94</v>
      </c>
      <c r="I10" s="28" t="n">
        <v>103</v>
      </c>
      <c r="J10" s="28" t="n">
        <v>102</v>
      </c>
      <c r="K10" s="28" t="n">
        <v>103</v>
      </c>
      <c r="L10" s="28" t="n">
        <v>105</v>
      </c>
      <c r="M10" s="22" t="n">
        <v>103</v>
      </c>
      <c r="N10" s="29" t="n">
        <v>101</v>
      </c>
      <c r="O10" s="29" t="n">
        <v>101</v>
      </c>
      <c r="P10" s="29" t="n">
        <v>101</v>
      </c>
      <c r="Q10" s="29" t="n">
        <v>100</v>
      </c>
      <c r="R10" s="22" t="n">
        <v>103</v>
      </c>
    </row>
    <row r="11" customFormat="false" ht="21.4" hidden="false" customHeight="true" outlineLevel="0" collapsed="false">
      <c r="A11" s="27" t="s">
        <v>27</v>
      </c>
      <c r="B11" s="28" t="n">
        <v>227</v>
      </c>
      <c r="C11" s="28" t="n">
        <v>198</v>
      </c>
      <c r="D11" s="28" t="n">
        <v>197</v>
      </c>
      <c r="E11" s="28" t="n">
        <v>197</v>
      </c>
      <c r="F11" s="28" t="n">
        <v>197</v>
      </c>
      <c r="G11" s="28" t="n">
        <v>195</v>
      </c>
      <c r="H11" s="28" t="n">
        <v>195</v>
      </c>
      <c r="I11" s="28" t="n">
        <v>204</v>
      </c>
      <c r="J11" s="28" t="n">
        <v>204</v>
      </c>
      <c r="K11" s="28" t="n">
        <v>195</v>
      </c>
      <c r="L11" s="28" t="n">
        <v>145</v>
      </c>
      <c r="M11" s="22" t="n">
        <v>195</v>
      </c>
      <c r="N11" s="29" t="n">
        <v>198</v>
      </c>
      <c r="O11" s="29" t="n">
        <v>178</v>
      </c>
      <c r="P11" s="29" t="n">
        <v>178</v>
      </c>
      <c r="Q11" s="29" t="n">
        <v>178</v>
      </c>
      <c r="R11" s="22" t="n">
        <v>168</v>
      </c>
    </row>
    <row r="12" customFormat="false" ht="21.4" hidden="false" customHeight="true" outlineLevel="0" collapsed="false">
      <c r="A12" s="27" t="s">
        <v>28</v>
      </c>
      <c r="B12" s="28" t="n">
        <v>113</v>
      </c>
      <c r="C12" s="28" t="n">
        <v>110</v>
      </c>
      <c r="D12" s="28" t="n">
        <v>107</v>
      </c>
      <c r="E12" s="28" t="n">
        <v>94</v>
      </c>
      <c r="F12" s="28" t="n">
        <v>95</v>
      </c>
      <c r="G12" s="28" t="n">
        <v>95</v>
      </c>
      <c r="H12" s="28" t="n">
        <v>102</v>
      </c>
      <c r="I12" s="28" t="n">
        <v>110</v>
      </c>
      <c r="J12" s="28" t="n">
        <v>109</v>
      </c>
      <c r="K12" s="28" t="n">
        <v>107</v>
      </c>
      <c r="L12" s="28" t="n">
        <v>102</v>
      </c>
      <c r="M12" s="22" t="n">
        <v>104</v>
      </c>
      <c r="N12" s="29" t="n">
        <v>106</v>
      </c>
      <c r="O12" s="29" t="n">
        <v>104</v>
      </c>
      <c r="P12" s="29" t="n">
        <v>101</v>
      </c>
      <c r="Q12" s="29" t="n">
        <v>106</v>
      </c>
      <c r="R12" s="22" t="n">
        <v>103</v>
      </c>
    </row>
    <row r="13" customFormat="false" ht="21.4" hidden="false" customHeight="true" outlineLevel="0" collapsed="false">
      <c r="A13" s="27" t="s">
        <v>29</v>
      </c>
      <c r="B13" s="28" t="n">
        <v>50</v>
      </c>
      <c r="C13" s="28" t="n">
        <v>49</v>
      </c>
      <c r="D13" s="28" t="n">
        <v>48</v>
      </c>
      <c r="E13" s="28" t="n">
        <v>38</v>
      </c>
      <c r="F13" s="28" t="n">
        <v>40</v>
      </c>
      <c r="G13" s="28" t="n">
        <v>45</v>
      </c>
      <c r="H13" s="28" t="n">
        <v>45</v>
      </c>
      <c r="I13" s="28" t="n">
        <v>52</v>
      </c>
      <c r="J13" s="28" t="n">
        <v>53</v>
      </c>
      <c r="K13" s="28" t="n">
        <v>51</v>
      </c>
      <c r="L13" s="28" t="n">
        <v>54</v>
      </c>
      <c r="M13" s="22" t="n">
        <v>54</v>
      </c>
      <c r="N13" s="29" t="n">
        <v>51</v>
      </c>
      <c r="O13" s="29" t="n">
        <v>49</v>
      </c>
      <c r="P13" s="29" t="n">
        <v>51</v>
      </c>
      <c r="Q13" s="29" t="n">
        <v>57</v>
      </c>
      <c r="R13" s="22" t="n">
        <v>57</v>
      </c>
    </row>
    <row r="14" customFormat="false" ht="21.4" hidden="false" customHeight="true" outlineLevel="0" collapsed="false">
      <c r="A14" s="27" t="s">
        <v>30</v>
      </c>
      <c r="B14" s="28"/>
      <c r="C14" s="28"/>
      <c r="D14" s="28"/>
      <c r="E14" s="28"/>
      <c r="F14" s="28"/>
      <c r="G14" s="28"/>
      <c r="H14" s="28" t="n">
        <v>15</v>
      </c>
      <c r="I14" s="28" t="n">
        <v>19</v>
      </c>
      <c r="J14" s="28" t="n">
        <v>26</v>
      </c>
      <c r="K14" s="28" t="n">
        <v>20</v>
      </c>
      <c r="L14" s="28" t="n">
        <v>19</v>
      </c>
      <c r="M14" s="22" t="n">
        <v>287</v>
      </c>
      <c r="N14" s="29" t="n">
        <v>16</v>
      </c>
      <c r="O14" s="29" t="n">
        <v>16</v>
      </c>
      <c r="P14" s="29" t="n">
        <v>14</v>
      </c>
      <c r="Q14" s="29" t="n">
        <v>15</v>
      </c>
      <c r="R14" s="22" t="n">
        <v>16</v>
      </c>
    </row>
    <row r="15" customFormat="false" ht="21.4" hidden="false" customHeight="true" outlineLevel="0" collapsed="false">
      <c r="A15" s="27" t="s">
        <v>31</v>
      </c>
      <c r="B15" s="28" t="n">
        <v>116</v>
      </c>
      <c r="C15" s="28" t="n">
        <v>116</v>
      </c>
      <c r="D15" s="28" t="n">
        <v>116</v>
      </c>
      <c r="E15" s="28" t="n">
        <v>116</v>
      </c>
      <c r="F15" s="28" t="n">
        <v>59</v>
      </c>
      <c r="G15" s="28" t="n">
        <v>66</v>
      </c>
      <c r="H15" s="28" t="n">
        <v>66</v>
      </c>
      <c r="I15" s="28" t="n">
        <v>79</v>
      </c>
      <c r="J15" s="28" t="n">
        <v>84</v>
      </c>
      <c r="K15" s="28" t="n">
        <v>82</v>
      </c>
      <c r="L15" s="28" t="n">
        <v>79</v>
      </c>
      <c r="M15" s="22" t="n">
        <v>16</v>
      </c>
      <c r="N15" s="29" t="n">
        <v>189</v>
      </c>
      <c r="O15" s="29" t="n">
        <v>333</v>
      </c>
      <c r="P15" s="29" t="n">
        <v>203</v>
      </c>
      <c r="Q15" s="29" t="n">
        <v>203</v>
      </c>
      <c r="R15" s="22" t="n">
        <v>209</v>
      </c>
    </row>
    <row r="16" customFormat="false" ht="21.4" hidden="false" customHeight="true" outlineLevel="0" collapsed="false">
      <c r="A16" s="27" t="s">
        <v>14</v>
      </c>
      <c r="B16" s="28" t="n">
        <v>301</v>
      </c>
      <c r="C16" s="28" t="n">
        <v>300</v>
      </c>
      <c r="D16" s="28" t="n">
        <v>300</v>
      </c>
      <c r="E16" s="28" t="n">
        <v>310</v>
      </c>
      <c r="F16" s="28" t="n">
        <v>314</v>
      </c>
      <c r="G16" s="28" t="n">
        <v>321</v>
      </c>
      <c r="H16" s="28" t="n">
        <v>320</v>
      </c>
      <c r="I16" s="28" t="n">
        <v>321</v>
      </c>
      <c r="J16" s="28" t="n">
        <v>357</v>
      </c>
      <c r="K16" s="28" t="n">
        <v>392</v>
      </c>
      <c r="L16" s="28" t="n">
        <v>423</v>
      </c>
      <c r="M16" s="22" t="n">
        <v>423</v>
      </c>
      <c r="N16" s="29" t="n">
        <v>417</v>
      </c>
      <c r="O16" s="29" t="n">
        <v>437</v>
      </c>
      <c r="P16" s="29" t="n">
        <v>483</v>
      </c>
      <c r="Q16" s="29" t="n">
        <v>516</v>
      </c>
      <c r="R16" s="22" t="n">
        <v>508</v>
      </c>
    </row>
    <row r="17" customFormat="false" ht="21.4" hidden="false" customHeight="true" outlineLevel="0" collapsed="false">
      <c r="A17" s="27" t="s">
        <v>15</v>
      </c>
      <c r="B17" s="28"/>
      <c r="C17" s="28"/>
      <c r="D17" s="28"/>
      <c r="E17" s="28"/>
      <c r="F17" s="28"/>
      <c r="G17" s="28" t="n">
        <v>11</v>
      </c>
      <c r="H17" s="28" t="n">
        <v>10</v>
      </c>
      <c r="I17" s="28" t="n">
        <v>15</v>
      </c>
      <c r="J17" s="28" t="n">
        <v>36</v>
      </c>
      <c r="K17" s="28" t="n">
        <v>36</v>
      </c>
      <c r="L17" s="28" t="n">
        <v>48</v>
      </c>
      <c r="M17" s="22" t="n">
        <v>48</v>
      </c>
      <c r="N17" s="29" t="n">
        <v>49</v>
      </c>
      <c r="O17" s="29" t="n">
        <v>55</v>
      </c>
      <c r="P17" s="29" t="n">
        <v>55</v>
      </c>
      <c r="Q17" s="29" t="n">
        <v>57</v>
      </c>
      <c r="R17" s="22" t="n">
        <v>58</v>
      </c>
    </row>
    <row r="18" customFormat="false" ht="21.4" hidden="false" customHeight="true" outlineLevel="0" collapsed="false">
      <c r="A18" s="27" t="s">
        <v>16</v>
      </c>
      <c r="B18" s="28"/>
      <c r="C18" s="28"/>
      <c r="D18" s="28"/>
      <c r="E18" s="28"/>
      <c r="F18" s="28"/>
      <c r="G18" s="28"/>
      <c r="H18" s="28"/>
      <c r="I18" s="28" t="n">
        <v>18</v>
      </c>
      <c r="J18" s="28" t="n">
        <v>18</v>
      </c>
      <c r="K18" s="28" t="n">
        <v>17</v>
      </c>
      <c r="L18" s="28" t="n">
        <v>15</v>
      </c>
      <c r="M18" s="22" t="n">
        <v>15</v>
      </c>
      <c r="N18" s="29" t="n">
        <v>11</v>
      </c>
      <c r="O18" s="29" t="n">
        <v>12</v>
      </c>
      <c r="P18" s="29" t="n">
        <v>10</v>
      </c>
      <c r="Q18" s="29" t="n">
        <v>9</v>
      </c>
      <c r="R18" s="22" t="n">
        <v>8</v>
      </c>
    </row>
    <row r="19" customFormat="false" ht="21.4" hidden="false" customHeight="true" outlineLevel="0" collapsed="false">
      <c r="A19" s="27" t="s">
        <v>17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2"/>
      <c r="N19" s="29" t="n">
        <v>23</v>
      </c>
      <c r="O19" s="29" t="n">
        <v>26</v>
      </c>
      <c r="P19" s="29" t="n">
        <v>32</v>
      </c>
      <c r="Q19" s="29" t="n">
        <v>30</v>
      </c>
      <c r="R19" s="22" t="n">
        <v>28</v>
      </c>
    </row>
    <row r="20" customFormat="false" ht="21.4" hidden="false" customHeight="true" outlineLevel="0" collapsed="false">
      <c r="A20" s="30" t="s">
        <v>32</v>
      </c>
      <c r="B20" s="28" t="n">
        <v>32</v>
      </c>
      <c r="C20" s="28" t="n">
        <v>40</v>
      </c>
      <c r="D20" s="28" t="n">
        <v>49</v>
      </c>
      <c r="E20" s="28" t="n">
        <v>176</v>
      </c>
      <c r="F20" s="28" t="n">
        <v>330</v>
      </c>
      <c r="G20" s="28" t="n">
        <v>280</v>
      </c>
      <c r="H20" s="28" t="n">
        <v>314</v>
      </c>
      <c r="I20" s="28" t="n">
        <v>377</v>
      </c>
      <c r="J20" s="28" t="n">
        <v>381</v>
      </c>
      <c r="K20" s="28" t="n">
        <v>726</v>
      </c>
      <c r="L20" s="28" t="n">
        <v>725</v>
      </c>
      <c r="M20" s="22" t="n">
        <v>651</v>
      </c>
      <c r="N20" s="29" t="n">
        <v>655</v>
      </c>
      <c r="O20" s="29" t="n">
        <v>250</v>
      </c>
      <c r="P20" s="29" t="n">
        <v>529</v>
      </c>
      <c r="Q20" s="29" t="n">
        <v>522</v>
      </c>
      <c r="R20" s="22" t="n">
        <v>509</v>
      </c>
      <c r="S20" s="31"/>
    </row>
    <row r="21" customFormat="false" ht="4.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4"/>
      <c r="N21" s="34"/>
      <c r="O21" s="34"/>
      <c r="P21" s="34"/>
      <c r="Q21" s="34"/>
      <c r="R21" s="34"/>
    </row>
    <row r="22" customFormat="false" ht="21" hidden="false" customHeight="true" outlineLevel="0" collapsed="false">
      <c r="A22" s="35" t="s">
        <v>33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24"/>
      <c r="Q22" s="24"/>
      <c r="R22" s="24"/>
      <c r="S22" s="31"/>
    </row>
    <row r="23" customFormat="false" ht="13.5" hidden="false" customHeight="false" outlineLevel="0" collapsed="false">
      <c r="S23" s="31"/>
      <c r="T23" s="31"/>
      <c r="U23" s="31"/>
    </row>
  </sheetData>
  <mergeCells count="2">
    <mergeCell ref="A1:O1"/>
    <mergeCell ref="A22:O2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24.99"/>
    <col collapsed="false" customWidth="true" hidden="false" outlineLevel="0" max="2" min="2" style="37" width="10.12"/>
    <col collapsed="false" customWidth="true" hidden="false" outlineLevel="0" max="7" min="3" style="37" width="9.99"/>
    <col collapsed="false" customWidth="true" hidden="false" outlineLevel="0" max="8" min="8" style="36" width="0.24"/>
    <col collapsed="false" customWidth="false" hidden="true" outlineLevel="0" max="9" min="9" style="36" width="8.99"/>
    <col collapsed="false" customWidth="false" hidden="false" outlineLevel="0" max="257" min="10" style="36" width="8.99"/>
  </cols>
  <sheetData>
    <row r="1" customFormat="false" ht="18.95" hidden="false" customHeight="true" outlineLevel="0" collapsed="false">
      <c r="A1" s="38" t="s">
        <v>34</v>
      </c>
      <c r="B1" s="38"/>
      <c r="C1" s="38"/>
      <c r="D1" s="38"/>
      <c r="E1" s="38"/>
      <c r="F1" s="38"/>
      <c r="G1" s="38"/>
    </row>
    <row r="2" customFormat="false" ht="9.6" hidden="false" customHeight="true" outlineLevel="0" collapsed="false">
      <c r="A2" s="39"/>
      <c r="B2" s="39"/>
      <c r="C2" s="39"/>
      <c r="D2" s="39"/>
      <c r="E2" s="39"/>
      <c r="F2" s="39"/>
      <c r="G2" s="39"/>
    </row>
    <row r="3" customFormat="false" ht="13.5" hidden="false" customHeight="true" outlineLevel="0" collapsed="false">
      <c r="A3" s="40" t="s">
        <v>35</v>
      </c>
      <c r="B3" s="41" t="s">
        <v>36</v>
      </c>
      <c r="C3" s="41"/>
      <c r="D3" s="41"/>
      <c r="E3" s="41"/>
      <c r="F3" s="42"/>
      <c r="G3" s="43"/>
    </row>
    <row r="4" s="1" customFormat="true" ht="30.95" hidden="false" customHeight="true" outlineLevel="0" collapsed="false">
      <c r="A4" s="44" t="s">
        <v>2</v>
      </c>
      <c r="B4" s="45" t="n">
        <v>2005</v>
      </c>
      <c r="C4" s="45" t="n">
        <v>2006</v>
      </c>
      <c r="D4" s="45" t="n">
        <v>2007</v>
      </c>
      <c r="E4" s="45" t="n">
        <v>2008</v>
      </c>
      <c r="F4" s="45" t="n">
        <v>2009</v>
      </c>
      <c r="G4" s="45" t="n">
        <v>2010</v>
      </c>
    </row>
    <row r="5" s="1" customFormat="true" ht="18.4" hidden="false" customHeight="true" outlineLevel="0" collapsed="false">
      <c r="A5" s="46" t="s">
        <v>37</v>
      </c>
      <c r="B5" s="47" t="n">
        <v>456165</v>
      </c>
      <c r="C5" s="47" t="n">
        <v>545627</v>
      </c>
      <c r="D5" s="47" t="n">
        <v>616068</v>
      </c>
      <c r="E5" s="47" t="n">
        <v>781085</v>
      </c>
      <c r="F5" s="47" t="n">
        <v>1103002</v>
      </c>
      <c r="G5" s="47" t="n">
        <v>1598077</v>
      </c>
    </row>
    <row r="6" s="1" customFormat="true" ht="18.4" hidden="false" customHeight="true" outlineLevel="0" collapsed="false">
      <c r="A6" s="48" t="s">
        <v>38</v>
      </c>
      <c r="B6" s="41" t="n">
        <v>36824</v>
      </c>
      <c r="C6" s="41" t="n">
        <v>53783</v>
      </c>
      <c r="D6" s="41" t="n">
        <v>70333</v>
      </c>
      <c r="E6" s="41" t="n">
        <v>101365</v>
      </c>
      <c r="F6" s="41" t="n">
        <v>271660</v>
      </c>
      <c r="G6" s="41" t="n">
        <v>409603</v>
      </c>
    </row>
    <row r="7" s="1" customFormat="true" ht="18.4" hidden="false" customHeight="true" outlineLevel="0" collapsed="false">
      <c r="A7" s="48" t="s">
        <v>39</v>
      </c>
      <c r="B7" s="41" t="n">
        <v>32352</v>
      </c>
      <c r="C7" s="41" t="n">
        <v>48001</v>
      </c>
      <c r="D7" s="41" t="n">
        <v>66026</v>
      </c>
      <c r="E7" s="41" t="n">
        <v>87952</v>
      </c>
      <c r="F7" s="41" t="n">
        <v>245711</v>
      </c>
      <c r="G7" s="41" t="n">
        <v>381097</v>
      </c>
    </row>
    <row r="8" s="1" customFormat="true" ht="18.4" hidden="false" customHeight="true" outlineLevel="0" collapsed="false">
      <c r="A8" s="48" t="s">
        <v>40</v>
      </c>
      <c r="B8" s="41" t="n">
        <v>4472</v>
      </c>
      <c r="C8" s="41" t="n">
        <v>5782</v>
      </c>
      <c r="D8" s="41" t="n">
        <v>4307</v>
      </c>
      <c r="E8" s="41" t="n">
        <v>13413</v>
      </c>
      <c r="F8" s="41" t="n">
        <v>25950</v>
      </c>
      <c r="G8" s="41" t="n">
        <v>28506</v>
      </c>
    </row>
    <row r="9" s="1" customFormat="true" ht="18.4" hidden="false" customHeight="true" outlineLevel="0" collapsed="false">
      <c r="A9" s="48" t="s">
        <v>41</v>
      </c>
      <c r="B9" s="41" t="n">
        <v>3692</v>
      </c>
      <c r="C9" s="41" t="n">
        <v>4576</v>
      </c>
      <c r="D9" s="41" t="n">
        <v>8496</v>
      </c>
      <c r="E9" s="41" t="n">
        <v>11365</v>
      </c>
      <c r="F9" s="41" t="n">
        <v>29075</v>
      </c>
      <c r="G9" s="41" t="n">
        <v>43675</v>
      </c>
    </row>
    <row r="10" s="1" customFormat="true" ht="18.4" hidden="false" customHeight="true" outlineLevel="0" collapsed="false">
      <c r="A10" s="48" t="s">
        <v>42</v>
      </c>
      <c r="B10" s="41" t="n">
        <v>12744</v>
      </c>
      <c r="C10" s="41" t="n">
        <v>22628</v>
      </c>
      <c r="D10" s="41" t="n">
        <v>21632</v>
      </c>
      <c r="E10" s="41" t="n">
        <v>75211</v>
      </c>
      <c r="F10" s="41" t="n">
        <v>83543</v>
      </c>
      <c r="G10" s="41" t="n">
        <v>187694</v>
      </c>
    </row>
    <row r="11" s="1" customFormat="true" ht="18.4" hidden="false" customHeight="true" outlineLevel="0" collapsed="false">
      <c r="A11" s="48" t="s">
        <v>43</v>
      </c>
      <c r="B11" s="41" t="n">
        <v>397059</v>
      </c>
      <c r="C11" s="41" t="n">
        <v>458849</v>
      </c>
      <c r="D11" s="41" t="n">
        <v>508744</v>
      </c>
      <c r="E11" s="41" t="n">
        <v>581865</v>
      </c>
      <c r="F11" s="41" t="n">
        <v>702177</v>
      </c>
      <c r="G11" s="41" t="n">
        <v>931467</v>
      </c>
    </row>
    <row r="12" s="1" customFormat="true" ht="18.4" hidden="false" customHeight="true" outlineLevel="0" collapsed="false">
      <c r="A12" s="48" t="s">
        <v>44</v>
      </c>
      <c r="B12" s="41"/>
      <c r="C12" s="41"/>
      <c r="D12" s="41"/>
      <c r="E12" s="41"/>
      <c r="F12" s="41"/>
      <c r="G12" s="41"/>
    </row>
    <row r="13" s="1" customFormat="true" ht="18.4" hidden="false" customHeight="true" outlineLevel="0" collapsed="false">
      <c r="A13" s="48" t="s">
        <v>45</v>
      </c>
      <c r="B13" s="41" t="n">
        <v>177615</v>
      </c>
      <c r="C13" s="41" t="n">
        <v>216295</v>
      </c>
      <c r="D13" s="41" t="n">
        <v>249524</v>
      </c>
      <c r="E13" s="41" t="n">
        <v>270558</v>
      </c>
      <c r="F13" s="41" t="n">
        <v>358633</v>
      </c>
      <c r="G13" s="41" t="n">
        <v>521533</v>
      </c>
    </row>
    <row r="14" s="1" customFormat="true" ht="18.4" hidden="false" customHeight="true" outlineLevel="0" collapsed="false">
      <c r="A14" s="48" t="s">
        <v>46</v>
      </c>
      <c r="B14" s="41" t="n">
        <v>219444</v>
      </c>
      <c r="C14" s="41" t="n">
        <v>242553</v>
      </c>
      <c r="D14" s="41" t="n">
        <v>259220</v>
      </c>
      <c r="E14" s="41" t="n">
        <v>311307</v>
      </c>
      <c r="F14" s="41" t="n">
        <v>343544</v>
      </c>
      <c r="G14" s="41" t="n">
        <v>409933</v>
      </c>
    </row>
    <row r="15" s="1" customFormat="true" ht="18.4" hidden="false" customHeight="true" outlineLevel="0" collapsed="false">
      <c r="A15" s="48" t="s">
        <v>47</v>
      </c>
      <c r="B15" s="41"/>
      <c r="C15" s="41"/>
      <c r="D15" s="41"/>
      <c r="E15" s="41"/>
      <c r="F15" s="41"/>
      <c r="G15" s="41"/>
    </row>
    <row r="16" s="1" customFormat="true" ht="18.4" hidden="false" customHeight="true" outlineLevel="0" collapsed="false">
      <c r="A16" s="48" t="s">
        <v>48</v>
      </c>
      <c r="B16" s="41"/>
      <c r="C16" s="41"/>
      <c r="D16" s="41"/>
      <c r="E16" s="49"/>
      <c r="F16" s="41"/>
      <c r="G16" s="41"/>
    </row>
    <row r="17" s="1" customFormat="true" ht="18.4" hidden="false" customHeight="true" outlineLevel="0" collapsed="false">
      <c r="A17" s="48" t="s">
        <v>49</v>
      </c>
      <c r="B17" s="41"/>
      <c r="C17" s="41"/>
      <c r="D17" s="41"/>
      <c r="E17" s="49"/>
      <c r="F17" s="41"/>
      <c r="G17" s="41"/>
    </row>
    <row r="18" s="1" customFormat="true" ht="18.4" hidden="false" customHeight="true" outlineLevel="0" collapsed="false">
      <c r="A18" s="48" t="s">
        <v>50</v>
      </c>
      <c r="B18" s="41" t="n">
        <v>1072</v>
      </c>
      <c r="C18" s="41" t="n">
        <v>1414</v>
      </c>
      <c r="D18" s="41" t="n">
        <v>1123</v>
      </c>
      <c r="E18" s="41" t="n">
        <v>1563</v>
      </c>
      <c r="F18" s="41" t="n">
        <v>2096</v>
      </c>
      <c r="G18" s="41" t="n">
        <v>7456</v>
      </c>
    </row>
    <row r="19" s="1" customFormat="true" ht="18.4" hidden="false" customHeight="true" outlineLevel="0" collapsed="false">
      <c r="A19" s="48" t="s">
        <v>51</v>
      </c>
      <c r="B19" s="41"/>
      <c r="C19" s="41"/>
      <c r="D19" s="41"/>
      <c r="E19" s="41"/>
      <c r="F19" s="41"/>
      <c r="G19" s="41"/>
    </row>
    <row r="20" s="1" customFormat="true" ht="18.4" hidden="false" customHeight="true" outlineLevel="0" collapsed="false">
      <c r="A20" s="48" t="s">
        <v>52</v>
      </c>
      <c r="B20" s="41" t="n">
        <v>-61</v>
      </c>
      <c r="C20" s="41" t="n">
        <v>15</v>
      </c>
      <c r="D20" s="41"/>
      <c r="E20" s="41"/>
      <c r="F20" s="41"/>
      <c r="G20" s="41"/>
    </row>
    <row r="21" s="1" customFormat="true" ht="18.4" hidden="false" customHeight="true" outlineLevel="0" collapsed="false">
      <c r="A21" s="48" t="s">
        <v>53</v>
      </c>
      <c r="B21" s="41" t="n">
        <v>4834</v>
      </c>
      <c r="C21" s="41" t="n">
        <v>4361</v>
      </c>
      <c r="D21" s="41" t="n">
        <v>5741</v>
      </c>
      <c r="E21" s="41" t="n">
        <v>9717</v>
      </c>
      <c r="F21" s="41" t="n">
        <v>14451</v>
      </c>
      <c r="G21" s="41" t="n">
        <v>18182</v>
      </c>
    </row>
    <row r="22" s="1" customFormat="true" ht="18.4" hidden="false" customHeight="true" outlineLevel="0" collapsed="false">
      <c r="A22" s="46" t="s">
        <v>54</v>
      </c>
      <c r="B22" s="47" t="n">
        <v>166745</v>
      </c>
      <c r="C22" s="47" t="n">
        <v>165741</v>
      </c>
      <c r="D22" s="47" t="n">
        <v>184004</v>
      </c>
      <c r="E22" s="47" t="n">
        <v>137553</v>
      </c>
      <c r="F22" s="47" t="n">
        <v>223153</v>
      </c>
      <c r="G22" s="47" t="n">
        <v>361983</v>
      </c>
    </row>
    <row r="23" s="1" customFormat="true" ht="18.4" hidden="false" customHeight="true" outlineLevel="0" collapsed="false">
      <c r="A23" s="48" t="s">
        <v>55</v>
      </c>
      <c r="B23" s="41" t="n">
        <v>131529</v>
      </c>
      <c r="C23" s="41" t="n">
        <v>122773</v>
      </c>
      <c r="D23" s="41" t="n">
        <v>143308</v>
      </c>
      <c r="E23" s="41" t="n">
        <v>107867</v>
      </c>
      <c r="F23" s="41" t="n">
        <v>160017</v>
      </c>
      <c r="G23" s="41" t="n">
        <v>39662</v>
      </c>
    </row>
    <row r="24" s="1" customFormat="true" ht="18.4" hidden="false" customHeight="true" outlineLevel="0" collapsed="false">
      <c r="A24" s="48" t="s">
        <v>56</v>
      </c>
      <c r="B24" s="41" t="n">
        <v>12486</v>
      </c>
      <c r="C24" s="41" t="n">
        <v>19873</v>
      </c>
      <c r="D24" s="41" t="n">
        <v>19125</v>
      </c>
      <c r="E24" s="41" t="n">
        <v>950</v>
      </c>
      <c r="F24" s="41" t="n">
        <v>950</v>
      </c>
      <c r="G24" s="41" t="s">
        <v>57</v>
      </c>
    </row>
    <row r="25" s="1" customFormat="true" ht="18.4" hidden="false" customHeight="true" outlineLevel="0" collapsed="false">
      <c r="A25" s="48" t="s">
        <v>58</v>
      </c>
      <c r="B25" s="41" t="n">
        <v>24320</v>
      </c>
      <c r="C25" s="41" t="n">
        <v>39758</v>
      </c>
      <c r="D25" s="41" t="n">
        <v>39909</v>
      </c>
      <c r="E25" s="41" t="n">
        <v>12071</v>
      </c>
      <c r="F25" s="41" t="n">
        <v>11939</v>
      </c>
      <c r="G25" s="41" t="n">
        <v>20901</v>
      </c>
    </row>
    <row r="26" s="1" customFormat="true" ht="18.4" hidden="false" customHeight="true" outlineLevel="0" collapsed="false">
      <c r="A26" s="48" t="s">
        <v>59</v>
      </c>
      <c r="B26" s="41" t="n">
        <v>363</v>
      </c>
      <c r="C26" s="41" t="n">
        <v>19</v>
      </c>
      <c r="D26" s="41" t="n">
        <v>19</v>
      </c>
      <c r="E26" s="41"/>
      <c r="F26" s="41"/>
      <c r="G26" s="41" t="s">
        <v>57</v>
      </c>
    </row>
    <row r="27" s="1" customFormat="true" ht="18.4" hidden="false" customHeight="true" outlineLevel="0" collapsed="false">
      <c r="A27" s="48" t="s">
        <v>60</v>
      </c>
      <c r="B27" s="41" t="n">
        <v>52207</v>
      </c>
      <c r="C27" s="41" t="n">
        <v>32057</v>
      </c>
      <c r="D27" s="41" t="n">
        <v>34644</v>
      </c>
      <c r="E27" s="41" t="n">
        <v>28184</v>
      </c>
      <c r="F27" s="41" t="n">
        <v>80346</v>
      </c>
      <c r="G27" s="41" t="s">
        <v>57</v>
      </c>
    </row>
    <row r="28" s="1" customFormat="true" ht="18.4" hidden="false" customHeight="true" outlineLevel="0" collapsed="false">
      <c r="A28" s="48" t="s">
        <v>61</v>
      </c>
      <c r="B28" s="41" t="n">
        <v>12120</v>
      </c>
      <c r="C28" s="41" t="n">
        <v>7880</v>
      </c>
      <c r="D28" s="41" t="n">
        <v>23916</v>
      </c>
      <c r="E28" s="41" t="n">
        <v>42510</v>
      </c>
      <c r="F28" s="41" t="n">
        <v>41617</v>
      </c>
      <c r="G28" s="41" t="s">
        <v>57</v>
      </c>
    </row>
    <row r="29" s="1" customFormat="true" ht="18.4" hidden="false" customHeight="true" outlineLevel="0" collapsed="false">
      <c r="A29" s="48" t="s">
        <v>62</v>
      </c>
      <c r="B29" s="41" t="n">
        <v>1600</v>
      </c>
      <c r="C29" s="41" t="n">
        <v>1500</v>
      </c>
      <c r="D29" s="41" t="n">
        <v>1300</v>
      </c>
      <c r="E29" s="41" t="n">
        <v>1300</v>
      </c>
      <c r="F29" s="41" t="n">
        <v>1200</v>
      </c>
      <c r="G29" s="41" t="s">
        <v>57</v>
      </c>
    </row>
    <row r="30" s="1" customFormat="true" ht="18.4" hidden="false" customHeight="true" outlineLevel="0" collapsed="false">
      <c r="A30" s="48" t="s">
        <v>63</v>
      </c>
      <c r="B30" s="41" t="n">
        <v>82</v>
      </c>
      <c r="C30" s="41" t="n">
        <v>1</v>
      </c>
      <c r="D30" s="41" t="n">
        <v>31</v>
      </c>
      <c r="E30" s="41" t="n">
        <v>523</v>
      </c>
      <c r="F30" s="41" t="n">
        <v>4083</v>
      </c>
      <c r="G30" s="41" t="n">
        <v>12761</v>
      </c>
    </row>
    <row r="31" s="1" customFormat="true" ht="18.4" hidden="false" customHeight="true" outlineLevel="0" collapsed="false">
      <c r="A31" s="48" t="s">
        <v>64</v>
      </c>
      <c r="B31" s="41" t="n">
        <v>28351</v>
      </c>
      <c r="C31" s="41" t="n">
        <v>21685</v>
      </c>
      <c r="D31" s="41" t="n">
        <v>24364</v>
      </c>
      <c r="E31" s="41" t="n">
        <v>22330</v>
      </c>
      <c r="F31" s="41" t="n">
        <v>19882</v>
      </c>
      <c r="G31" s="41" t="n">
        <v>6000</v>
      </c>
    </row>
    <row r="32" s="1" customFormat="true" ht="18.4" hidden="false" customHeight="true" outlineLevel="0" collapsed="false">
      <c r="A32" s="48" t="s">
        <v>65</v>
      </c>
      <c r="B32" s="41"/>
      <c r="C32" s="41"/>
      <c r="D32" s="41"/>
      <c r="E32" s="41"/>
      <c r="F32" s="41"/>
      <c r="G32" s="41"/>
    </row>
    <row r="33" s="1" customFormat="true" ht="18.4" hidden="false" customHeight="true" outlineLevel="0" collapsed="false">
      <c r="A33" s="48" t="s">
        <v>66</v>
      </c>
      <c r="B33" s="41" t="n">
        <v>35171</v>
      </c>
      <c r="C33" s="41" t="n">
        <v>42968</v>
      </c>
      <c r="D33" s="41" t="n">
        <v>40287</v>
      </c>
      <c r="E33" s="41" t="n">
        <v>29319</v>
      </c>
      <c r="F33" s="41" t="n">
        <v>62936</v>
      </c>
      <c r="G33" s="41" t="n">
        <v>322321</v>
      </c>
    </row>
    <row r="34" s="1" customFormat="true" ht="18.4" hidden="false" customHeight="true" outlineLevel="0" collapsed="false">
      <c r="A34" s="48" t="s">
        <v>67</v>
      </c>
      <c r="B34" s="41" t="n">
        <v>7260</v>
      </c>
      <c r="C34" s="41" t="n">
        <v>10768</v>
      </c>
      <c r="D34" s="41" t="n">
        <v>3250</v>
      </c>
      <c r="E34" s="41" t="n">
        <v>4900</v>
      </c>
      <c r="F34" s="41" t="n">
        <v>21750</v>
      </c>
      <c r="G34" s="41" t="n">
        <v>76819</v>
      </c>
    </row>
    <row r="35" s="1" customFormat="true" ht="18.4" hidden="false" customHeight="true" outlineLevel="0" collapsed="false">
      <c r="A35" s="48" t="s">
        <v>68</v>
      </c>
      <c r="B35" s="41" t="n">
        <v>3117</v>
      </c>
      <c r="C35" s="41"/>
      <c r="D35" s="41"/>
      <c r="E35" s="41"/>
      <c r="F35" s="41"/>
      <c r="G35" s="41"/>
    </row>
    <row r="36" s="1" customFormat="true" ht="18.4" hidden="false" customHeight="true" outlineLevel="0" collapsed="false">
      <c r="A36" s="48" t="s">
        <v>69</v>
      </c>
      <c r="B36" s="41" t="n">
        <v>24794</v>
      </c>
      <c r="C36" s="41" t="n">
        <v>32200</v>
      </c>
      <c r="D36" s="41" t="n">
        <v>37037</v>
      </c>
      <c r="E36" s="41" t="n">
        <v>24419</v>
      </c>
      <c r="F36" s="41" t="n">
        <v>41186</v>
      </c>
      <c r="G36" s="41" t="n">
        <v>245502</v>
      </c>
    </row>
    <row r="37" s="1" customFormat="true" ht="18.4" hidden="false" customHeight="true" outlineLevel="0" collapsed="false">
      <c r="A37" s="48" t="s">
        <v>70</v>
      </c>
      <c r="B37" s="41" t="n">
        <v>45</v>
      </c>
      <c r="C37" s="41"/>
      <c r="D37" s="41" t="n">
        <v>409</v>
      </c>
      <c r="E37" s="41" t="n">
        <v>366</v>
      </c>
      <c r="F37" s="41" t="n">
        <v>200</v>
      </c>
      <c r="G37" s="41" t="s">
        <v>57</v>
      </c>
    </row>
    <row r="38" s="1" customFormat="true" ht="4.5" hidden="false" customHeight="true" outlineLevel="0" collapsed="false">
      <c r="A38" s="50"/>
      <c r="B38" s="51"/>
      <c r="C38" s="51"/>
      <c r="D38" s="51"/>
      <c r="E38" s="51"/>
      <c r="F38" s="51"/>
      <c r="G38" s="51"/>
    </row>
    <row r="39" s="1" customFormat="true" ht="4.5" hidden="false" customHeight="true" outlineLevel="0" collapsed="false">
      <c r="A39" s="52"/>
      <c r="B39" s="53"/>
      <c r="C39" s="53"/>
      <c r="D39" s="53"/>
      <c r="E39" s="53"/>
      <c r="F39" s="53"/>
      <c r="G39" s="53"/>
    </row>
    <row r="40" s="1" customFormat="true" ht="10.7" hidden="false" customHeight="true" outlineLevel="0" collapsed="false">
      <c r="A40" s="54"/>
      <c r="B40" s="55"/>
      <c r="C40" s="55"/>
      <c r="D40" s="55"/>
      <c r="E40" s="55"/>
      <c r="F40" s="55"/>
      <c r="G40" s="55"/>
    </row>
    <row r="41" customFormat="false" ht="1.5" hidden="false" customHeight="true" outlineLevel="0" collapsed="false">
      <c r="A41" s="56"/>
      <c r="B41" s="56"/>
      <c r="C41" s="56"/>
      <c r="D41" s="56"/>
      <c r="E41" s="56"/>
      <c r="F41" s="56"/>
      <c r="G41" s="56"/>
    </row>
    <row r="42" customFormat="false" ht="14.25" hidden="false" customHeight="false" outlineLevel="0" collapsed="false">
      <c r="A42" s="56" t="s">
        <v>71</v>
      </c>
      <c r="B42" s="56"/>
      <c r="C42" s="56"/>
      <c r="D42" s="56"/>
      <c r="E42" s="56"/>
      <c r="F42" s="56"/>
      <c r="G42" s="56"/>
    </row>
  </sheetData>
  <mergeCells count="4">
    <mergeCell ref="A1:G1"/>
    <mergeCell ref="B3:E3"/>
    <mergeCell ref="A41:G41"/>
    <mergeCell ref="A42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7" width="25.74"/>
    <col collapsed="false" customWidth="true" hidden="false" outlineLevel="0" max="2" min="2" style="58" width="13.99"/>
    <col collapsed="false" customWidth="true" hidden="false" outlineLevel="0" max="5" min="3" style="58" width="13.87"/>
    <col collapsed="false" customWidth="true" hidden="false" outlineLevel="0" max="6" min="6" style="57" width="0.24"/>
    <col collapsed="false" customWidth="false" hidden="true" outlineLevel="0" max="7" min="7" style="58" width="8.99"/>
    <col collapsed="false" customWidth="false" hidden="false" outlineLevel="0" max="257" min="8" style="58" width="8.99"/>
  </cols>
  <sheetData>
    <row r="1" customFormat="false" ht="18.95" hidden="false" customHeight="true" outlineLevel="0" collapsed="false">
      <c r="A1" s="59" t="s">
        <v>72</v>
      </c>
      <c r="B1" s="59"/>
      <c r="C1" s="59"/>
      <c r="D1" s="59"/>
      <c r="E1" s="59"/>
    </row>
    <row r="2" customFormat="false" ht="9.6" hidden="false" customHeight="true" outlineLevel="0" collapsed="false">
      <c r="A2" s="60"/>
      <c r="B2" s="61"/>
      <c r="C2" s="61"/>
      <c r="D2" s="61"/>
      <c r="E2" s="61"/>
    </row>
    <row r="3" customFormat="false" ht="14.25" hidden="false" customHeight="true" outlineLevel="0" collapsed="false">
      <c r="A3" s="62" t="s">
        <v>73</v>
      </c>
      <c r="B3" s="62"/>
      <c r="C3" s="62"/>
      <c r="D3" s="62"/>
      <c r="E3" s="62"/>
    </row>
    <row r="4" customFormat="false" ht="30.6" hidden="false" customHeight="true" outlineLevel="0" collapsed="false">
      <c r="A4" s="63" t="s">
        <v>74</v>
      </c>
      <c r="B4" s="64" t="n">
        <v>2011</v>
      </c>
      <c r="C4" s="64" t="n">
        <v>2012</v>
      </c>
      <c r="D4" s="64" t="n">
        <v>2013</v>
      </c>
      <c r="E4" s="64" t="n">
        <v>2014</v>
      </c>
    </row>
    <row r="5" customFormat="false" ht="5.25" hidden="false" customHeight="true" outlineLevel="0" collapsed="false">
      <c r="A5" s="65"/>
      <c r="B5" s="66"/>
      <c r="C5" s="66"/>
      <c r="D5" s="66"/>
      <c r="E5" s="66"/>
    </row>
    <row r="6" customFormat="false" ht="14.85" hidden="false" customHeight="true" outlineLevel="0" collapsed="false">
      <c r="A6" s="67" t="s">
        <v>75</v>
      </c>
      <c r="B6" s="68" t="n">
        <v>1746689.694677</v>
      </c>
      <c r="C6" s="68" t="n">
        <v>1953097.207072</v>
      </c>
      <c r="D6" s="68" t="n">
        <v>2281907.841379</v>
      </c>
      <c r="E6" s="68" t="n">
        <v>2348284.203076</v>
      </c>
    </row>
    <row r="7" customFormat="false" ht="14.85" hidden="false" customHeight="true" outlineLevel="0" collapsed="false">
      <c r="A7" s="69" t="s">
        <v>76</v>
      </c>
      <c r="B7" s="70" t="n">
        <v>623372.189186</v>
      </c>
      <c r="C7" s="70" t="n">
        <v>665759.735668</v>
      </c>
      <c r="D7" s="70" t="n">
        <v>779693.940493</v>
      </c>
      <c r="E7" s="70" t="n">
        <v>695284.946111</v>
      </c>
    </row>
    <row r="8" customFormat="false" ht="14.85" hidden="false" customHeight="true" outlineLevel="0" collapsed="false">
      <c r="A8" s="69" t="s">
        <v>77</v>
      </c>
      <c r="B8" s="70" t="n">
        <v>502603.12892</v>
      </c>
      <c r="C8" s="70" t="n">
        <v>584846.326636</v>
      </c>
      <c r="D8" s="70" t="n">
        <v>670076.394981</v>
      </c>
      <c r="E8" s="70" t="n">
        <v>614958.024137</v>
      </c>
    </row>
    <row r="9" customFormat="false" ht="14.85" hidden="false" customHeight="true" outlineLevel="0" collapsed="false">
      <c r="A9" s="69" t="s">
        <v>78</v>
      </c>
      <c r="B9" s="70" t="n">
        <v>83121.423896</v>
      </c>
      <c r="C9" s="70" t="n">
        <v>61008.456841</v>
      </c>
      <c r="D9" s="70" t="n">
        <v>55505.619057</v>
      </c>
      <c r="E9" s="70" t="n">
        <v>41491.868924</v>
      </c>
    </row>
    <row r="10" customFormat="false" ht="14.85" hidden="false" customHeight="true" outlineLevel="0" collapsed="false">
      <c r="A10" s="69" t="s">
        <v>79</v>
      </c>
      <c r="B10" s="70" t="n">
        <v>2250</v>
      </c>
      <c r="C10" s="70" t="n">
        <v>200</v>
      </c>
      <c r="D10" s="70" t="n">
        <v>16250</v>
      </c>
      <c r="E10" s="70" t="n">
        <v>151</v>
      </c>
    </row>
    <row r="11" customFormat="false" ht="14.85" hidden="false" customHeight="true" outlineLevel="0" collapsed="false">
      <c r="A11" s="69" t="s">
        <v>80</v>
      </c>
      <c r="B11" s="70" t="n">
        <v>2222.828482</v>
      </c>
      <c r="C11" s="70" t="n">
        <v>3277.940798</v>
      </c>
      <c r="D11" s="70" t="n">
        <v>6545.648801</v>
      </c>
      <c r="E11" s="70" t="n">
        <v>7771.81938</v>
      </c>
    </row>
    <row r="12" customFormat="false" ht="14.85" hidden="false" customHeight="true" outlineLevel="0" collapsed="false">
      <c r="A12" s="71" t="s">
        <v>81</v>
      </c>
      <c r="B12" s="70" t="n">
        <v>1084039.860986</v>
      </c>
      <c r="C12" s="70" t="n">
        <v>1270672.821525</v>
      </c>
      <c r="D12" s="70" t="n">
        <v>1439562.22029</v>
      </c>
      <c r="E12" s="70" t="n">
        <v>1617427.283254</v>
      </c>
    </row>
    <row r="13" customFormat="false" ht="14.85" hidden="false" customHeight="true" outlineLevel="0" collapsed="false">
      <c r="A13" s="69" t="s">
        <v>82</v>
      </c>
      <c r="B13" s="70" t="n">
        <v>1084020.860986</v>
      </c>
      <c r="C13" s="70" t="n">
        <v>1268590.850625</v>
      </c>
      <c r="D13" s="70" t="n">
        <v>1430600.120634</v>
      </c>
      <c r="E13" s="70" t="n">
        <v>1610918.56476</v>
      </c>
    </row>
    <row r="14" customFormat="false" ht="14.85" hidden="false" customHeight="true" outlineLevel="0" collapsed="false">
      <c r="A14" s="69" t="s">
        <v>83</v>
      </c>
      <c r="B14" s="72"/>
      <c r="C14" s="72"/>
      <c r="D14" s="70" t="n">
        <v>74.799656</v>
      </c>
      <c r="E14" s="70" t="n">
        <v>235.418494</v>
      </c>
    </row>
    <row r="15" customFormat="false" ht="14.85" hidden="false" customHeight="true" outlineLevel="0" collapsed="false">
      <c r="A15" s="69" t="s">
        <v>84</v>
      </c>
      <c r="B15" s="70" t="n">
        <v>19</v>
      </c>
      <c r="C15" s="70" t="n">
        <v>2081.9709</v>
      </c>
      <c r="D15" s="70" t="n">
        <v>8887.3</v>
      </c>
      <c r="E15" s="70" t="n">
        <v>6273.3</v>
      </c>
    </row>
    <row r="16" customFormat="false" ht="14.85" hidden="false" customHeight="true" outlineLevel="0" collapsed="false">
      <c r="A16" s="71" t="s">
        <v>85</v>
      </c>
      <c r="B16" s="70" t="n">
        <v>38485.310642</v>
      </c>
      <c r="C16" s="70" t="n">
        <v>15807.849991</v>
      </c>
      <c r="D16" s="70" t="n">
        <v>32762.708199</v>
      </c>
      <c r="E16" s="70" t="n">
        <v>30558.833691</v>
      </c>
    </row>
    <row r="17" customFormat="false" ht="14.85" hidden="false" customHeight="true" outlineLevel="0" collapsed="false">
      <c r="A17" s="71" t="s">
        <v>86</v>
      </c>
      <c r="B17" s="70" t="n">
        <v>739.459387</v>
      </c>
      <c r="C17" s="70" t="n">
        <v>823.951018</v>
      </c>
      <c r="D17" s="70" t="n">
        <v>26877.415683</v>
      </c>
      <c r="E17" s="70" t="n">
        <v>1028</v>
      </c>
    </row>
    <row r="18" customFormat="false" ht="14.85" hidden="false" customHeight="true" outlineLevel="0" collapsed="false">
      <c r="A18" s="71" t="s">
        <v>87</v>
      </c>
      <c r="B18" s="72"/>
      <c r="C18" s="72"/>
      <c r="D18" s="72"/>
      <c r="E18" s="72"/>
    </row>
    <row r="19" customFormat="false" ht="14.85" hidden="false" customHeight="true" outlineLevel="0" collapsed="false">
      <c r="A19" s="71" t="s">
        <v>88</v>
      </c>
      <c r="B19" s="70" t="n">
        <v>52.874476</v>
      </c>
      <c r="C19" s="70" t="n">
        <v>32.84887</v>
      </c>
      <c r="D19" s="70" t="n">
        <v>3011.556714</v>
      </c>
      <c r="E19" s="70" t="n">
        <v>3985.14002</v>
      </c>
    </row>
    <row r="20" customFormat="false" ht="14.85" hidden="false" customHeight="true" outlineLevel="0" collapsed="false">
      <c r="A20" s="67" t="s">
        <v>89</v>
      </c>
      <c r="B20" s="68" t="n">
        <v>465226.315679</v>
      </c>
      <c r="C20" s="68" t="n">
        <v>692322.223786</v>
      </c>
      <c r="D20" s="68" t="n">
        <v>845115.894292</v>
      </c>
      <c r="E20" s="68" t="n">
        <v>1057112.505395</v>
      </c>
    </row>
    <row r="21" customFormat="false" ht="14.85" hidden="false" customHeight="true" outlineLevel="0" collapsed="false">
      <c r="A21" s="71" t="s">
        <v>90</v>
      </c>
      <c r="B21" s="70" t="n">
        <v>464951.173463</v>
      </c>
      <c r="C21" s="70" t="n">
        <v>691292.11808</v>
      </c>
      <c r="D21" s="70" t="n">
        <v>843004.991291</v>
      </c>
      <c r="E21" s="70" t="n">
        <v>1055330.356665</v>
      </c>
    </row>
    <row r="22" customFormat="false" ht="14.85" hidden="false" customHeight="true" outlineLevel="0" collapsed="false">
      <c r="A22" s="69" t="s">
        <v>91</v>
      </c>
      <c r="B22" s="70" t="n">
        <v>78792.593051</v>
      </c>
      <c r="C22" s="70" t="n">
        <v>84894.198114</v>
      </c>
      <c r="D22" s="70" t="n">
        <v>113014.303168</v>
      </c>
      <c r="E22" s="70" t="n">
        <v>95749.214117</v>
      </c>
    </row>
    <row r="23" customFormat="false" ht="14.85" hidden="false" customHeight="true" outlineLevel="0" collapsed="false">
      <c r="A23" s="71" t="s">
        <v>92</v>
      </c>
      <c r="B23" s="70" t="n">
        <v>25614.175351</v>
      </c>
      <c r="C23" s="70" t="n">
        <v>26223.853544</v>
      </c>
      <c r="D23" s="70" t="n">
        <v>32164.930339</v>
      </c>
      <c r="E23" s="70" t="n">
        <v>38737.644766</v>
      </c>
    </row>
    <row r="24" customFormat="false" ht="14.85" hidden="false" customHeight="true" outlineLevel="0" collapsed="false">
      <c r="A24" s="69" t="s">
        <v>93</v>
      </c>
      <c r="B24" s="70" t="n">
        <v>2334.330722</v>
      </c>
      <c r="C24" s="70" t="n">
        <v>2305.748982</v>
      </c>
      <c r="D24" s="70" t="n">
        <v>16460.070047</v>
      </c>
      <c r="E24" s="70" t="n">
        <v>12241.256274</v>
      </c>
    </row>
    <row r="25" customFormat="false" ht="14.85" hidden="false" customHeight="true" outlineLevel="0" collapsed="false">
      <c r="A25" s="71" t="s">
        <v>94</v>
      </c>
      <c r="B25" s="70" t="n">
        <v>43978.4177</v>
      </c>
      <c r="C25" s="70" t="n">
        <v>42070.34457</v>
      </c>
      <c r="D25" s="70" t="n">
        <v>58074.372829</v>
      </c>
      <c r="E25" s="70" t="n">
        <v>55011.569351</v>
      </c>
    </row>
    <row r="26" customFormat="false" ht="14.85" hidden="false" customHeight="true" outlineLevel="0" collapsed="false">
      <c r="A26" s="69" t="s">
        <v>95</v>
      </c>
      <c r="B26" s="70" t="n">
        <v>43978.4177</v>
      </c>
      <c r="C26" s="70" t="n">
        <v>42070.34457</v>
      </c>
      <c r="D26" s="70" t="n">
        <v>58074.372829</v>
      </c>
      <c r="E26" s="70" t="n">
        <v>54972.016622</v>
      </c>
    </row>
    <row r="27" customFormat="false" ht="14.85" hidden="false" customHeight="true" outlineLevel="0" collapsed="false">
      <c r="A27" s="69" t="s">
        <v>96</v>
      </c>
      <c r="B27" s="72"/>
      <c r="C27" s="72"/>
      <c r="D27" s="72"/>
      <c r="E27" s="72"/>
    </row>
    <row r="28" customFormat="false" ht="14.85" hidden="false" customHeight="true" outlineLevel="0" collapsed="false">
      <c r="A28" s="71" t="s">
        <v>97</v>
      </c>
      <c r="B28" s="72"/>
      <c r="C28" s="72"/>
      <c r="D28" s="72"/>
      <c r="E28" s="72"/>
    </row>
    <row r="29" customFormat="false" ht="14.85" hidden="false" customHeight="true" outlineLevel="0" collapsed="false">
      <c r="A29" s="71" t="s">
        <v>98</v>
      </c>
      <c r="B29" s="72"/>
      <c r="C29" s="72"/>
      <c r="D29" s="72"/>
      <c r="E29" s="72"/>
    </row>
    <row r="30" customFormat="false" ht="14.85" hidden="false" customHeight="true" outlineLevel="0" collapsed="false">
      <c r="A30" s="71" t="s">
        <v>99</v>
      </c>
      <c r="B30" s="70" t="n">
        <v>9200</v>
      </c>
      <c r="C30" s="70" t="n">
        <v>16600</v>
      </c>
      <c r="D30" s="70" t="n">
        <v>22775</v>
      </c>
      <c r="E30" s="70" t="n">
        <v>2000</v>
      </c>
    </row>
    <row r="31" customFormat="false" ht="14.85" hidden="false" customHeight="true" outlineLevel="0" collapsed="false">
      <c r="A31" s="71" t="s">
        <v>100</v>
      </c>
      <c r="B31" s="72"/>
      <c r="C31" s="72"/>
      <c r="D31" s="72"/>
      <c r="E31" s="72"/>
    </row>
    <row r="32" customFormat="false" ht="14.85" hidden="false" customHeight="true" outlineLevel="0" collapsed="false">
      <c r="A32" s="69" t="s">
        <v>101</v>
      </c>
      <c r="B32" s="70" t="n">
        <v>375265.580412</v>
      </c>
      <c r="C32" s="70" t="n">
        <v>605337.919966</v>
      </c>
      <c r="D32" s="70" t="n">
        <v>729990.688123</v>
      </c>
      <c r="E32" s="70" t="n">
        <v>929714.657831</v>
      </c>
    </row>
    <row r="33" customFormat="false" ht="14.85" hidden="false" customHeight="true" outlineLevel="0" collapsed="false">
      <c r="A33" s="71" t="s">
        <v>102</v>
      </c>
      <c r="B33" s="70" t="n">
        <v>102811.580412</v>
      </c>
      <c r="C33" s="70" t="n">
        <v>125744.469966</v>
      </c>
      <c r="D33" s="70" t="n">
        <v>165511.826363</v>
      </c>
      <c r="E33" s="70" t="n">
        <v>195069.20549</v>
      </c>
    </row>
    <row r="34" customFormat="false" ht="14.85" hidden="false" customHeight="true" outlineLevel="0" collapsed="false">
      <c r="A34" s="69" t="s">
        <v>103</v>
      </c>
      <c r="B34" s="70" t="n">
        <v>61663.009045</v>
      </c>
      <c r="C34" s="70" t="n">
        <v>72957.136609</v>
      </c>
      <c r="D34" s="70" t="n">
        <v>122882.397525</v>
      </c>
      <c r="E34" s="70" t="n">
        <v>132648.898606</v>
      </c>
    </row>
    <row r="35" customFormat="false" ht="14.85" hidden="false" customHeight="true" outlineLevel="0" collapsed="false">
      <c r="A35" s="71" t="s">
        <v>104</v>
      </c>
      <c r="B35" s="70" t="n">
        <v>272454</v>
      </c>
      <c r="C35" s="70" t="n">
        <v>479593.45</v>
      </c>
      <c r="D35" s="70" t="n">
        <v>558914.38836</v>
      </c>
      <c r="E35" s="70" t="n">
        <v>692498</v>
      </c>
    </row>
    <row r="36" customFormat="false" ht="14.85" hidden="false" customHeight="true" outlineLevel="0" collapsed="false">
      <c r="A36" s="69" t="s">
        <v>105</v>
      </c>
      <c r="B36" s="70" t="n">
        <v>216207</v>
      </c>
      <c r="C36" s="70" t="n">
        <v>340960</v>
      </c>
      <c r="D36" s="70" t="n">
        <v>387948.574199</v>
      </c>
      <c r="E36" s="70" t="n">
        <v>404947</v>
      </c>
    </row>
    <row r="37" customFormat="false" ht="14.85" hidden="false" customHeight="true" outlineLevel="0" collapsed="false">
      <c r="A37" s="69" t="s">
        <v>106</v>
      </c>
      <c r="B37" s="70" t="n">
        <v>56247</v>
      </c>
      <c r="C37" s="70" t="n">
        <v>138633.45</v>
      </c>
      <c r="D37" s="70" t="n">
        <v>170965.814161</v>
      </c>
      <c r="E37" s="70" t="n">
        <v>287551</v>
      </c>
    </row>
    <row r="38" customFormat="false" ht="14.85" hidden="false" customHeight="true" outlineLevel="0" collapsed="false">
      <c r="A38" s="71" t="s">
        <v>107</v>
      </c>
      <c r="B38" s="72"/>
      <c r="C38" s="72"/>
      <c r="D38" s="72"/>
      <c r="E38" s="70" t="n">
        <v>26000</v>
      </c>
    </row>
    <row r="39" customFormat="false" ht="14.85" hidden="false" customHeight="true" outlineLevel="0" collapsed="false">
      <c r="A39" s="71" t="s">
        <v>108</v>
      </c>
      <c r="B39" s="72"/>
      <c r="C39" s="72"/>
      <c r="D39" s="70" t="n">
        <v>5564.4734</v>
      </c>
      <c r="E39" s="70" t="n">
        <v>16147.452341</v>
      </c>
    </row>
    <row r="40" customFormat="false" ht="14.85" hidden="false" customHeight="true" outlineLevel="0" collapsed="false">
      <c r="A40" s="71" t="s">
        <v>109</v>
      </c>
      <c r="B40" s="72"/>
      <c r="C40" s="72"/>
      <c r="D40" s="72"/>
      <c r="E40" s="72"/>
    </row>
    <row r="41" customFormat="false" ht="14.85" hidden="false" customHeight="true" outlineLevel="0" collapsed="false">
      <c r="A41" s="71" t="s">
        <v>110</v>
      </c>
      <c r="B41" s="72"/>
      <c r="C41" s="72"/>
      <c r="D41" s="72"/>
      <c r="E41" s="72"/>
    </row>
    <row r="42" customFormat="false" ht="14.85" hidden="false" customHeight="true" outlineLevel="0" collapsed="false">
      <c r="A42" s="71" t="s">
        <v>111</v>
      </c>
      <c r="B42" s="72"/>
      <c r="C42" s="72"/>
      <c r="D42" s="72"/>
      <c r="E42" s="72"/>
    </row>
    <row r="43" customFormat="false" ht="14.85" hidden="false" customHeight="true" outlineLevel="0" collapsed="false">
      <c r="A43" s="71" t="s">
        <v>112</v>
      </c>
      <c r="B43" s="70" t="n">
        <v>10893</v>
      </c>
      <c r="C43" s="70" t="n">
        <v>1060</v>
      </c>
      <c r="D43" s="72"/>
      <c r="E43" s="70" t="n">
        <v>29866.484717</v>
      </c>
    </row>
    <row r="44" customFormat="false" ht="14.85" hidden="false" customHeight="true" outlineLevel="0" collapsed="false">
      <c r="A44" s="69" t="s">
        <v>113</v>
      </c>
      <c r="B44" s="70" t="n">
        <v>10893</v>
      </c>
      <c r="C44" s="70" t="n">
        <v>1060</v>
      </c>
      <c r="D44" s="72"/>
      <c r="E44" s="70" t="n">
        <v>29866.484717</v>
      </c>
    </row>
    <row r="45" customFormat="false" ht="14.85" hidden="false" customHeight="true" outlineLevel="0" collapsed="false">
      <c r="A45" s="71" t="s">
        <v>114</v>
      </c>
      <c r="B45" s="72"/>
      <c r="C45" s="72"/>
      <c r="D45" s="72"/>
      <c r="E45" s="72"/>
    </row>
    <row r="46" customFormat="false" ht="14.85" hidden="false" customHeight="true" outlineLevel="0" collapsed="false">
      <c r="A46" s="71" t="s">
        <v>115</v>
      </c>
      <c r="B46" s="70" t="n">
        <v>275.142216</v>
      </c>
      <c r="C46" s="70" t="n">
        <v>1030.105706</v>
      </c>
      <c r="D46" s="70" t="n">
        <v>2110.903001</v>
      </c>
      <c r="E46" s="70" t="n">
        <v>1782.14873</v>
      </c>
    </row>
    <row r="47" customFormat="false" ht="4.5" hidden="false" customHeight="true" outlineLevel="0" collapsed="false">
      <c r="A47" s="73"/>
      <c r="B47" s="74"/>
      <c r="C47" s="74"/>
      <c r="D47" s="74"/>
      <c r="E47" s="74"/>
    </row>
    <row r="48" customFormat="false" ht="4.5" hidden="false" customHeight="true" outlineLevel="0" collapsed="false">
      <c r="A48" s="75"/>
      <c r="B48" s="75"/>
      <c r="C48" s="75"/>
      <c r="D48" s="75"/>
      <c r="E48" s="75"/>
    </row>
    <row r="49" s="1" customFormat="true" ht="10.5" hidden="false" customHeight="true" outlineLevel="0" collapsed="false">
      <c r="A49" s="40" t="s">
        <v>116</v>
      </c>
      <c r="B49" s="55"/>
      <c r="C49" s="55"/>
      <c r="D49" s="55"/>
      <c r="E49" s="55"/>
      <c r="F49" s="76"/>
    </row>
    <row r="50" customFormat="false" ht="1.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7" width="37.24"/>
    <col collapsed="false" customWidth="true" hidden="false" outlineLevel="0" max="2" min="2" style="77" width="10.37"/>
    <col collapsed="false" customWidth="true" hidden="false" outlineLevel="0" max="5" min="3" style="58" width="10.37"/>
    <col collapsed="false" customWidth="true" hidden="false" outlineLevel="0" max="6" min="6" style="58" width="13.99"/>
    <col collapsed="false" customWidth="true" hidden="false" outlineLevel="0" max="7" min="7" style="58" width="12.79"/>
    <col collapsed="false" customWidth="false" hidden="false" outlineLevel="0" max="257" min="8" style="58" width="8.99"/>
  </cols>
  <sheetData>
    <row r="1" customFormat="false" ht="18.95" hidden="false" customHeight="true" outlineLevel="0" collapsed="false">
      <c r="A1" s="59" t="s">
        <v>117</v>
      </c>
      <c r="B1" s="59"/>
      <c r="C1" s="59"/>
      <c r="D1" s="59"/>
      <c r="E1" s="59"/>
      <c r="F1" s="59"/>
      <c r="G1" s="59"/>
      <c r="H1" s="59"/>
    </row>
    <row r="2" customFormat="false" ht="9" hidden="false" customHeight="true" outlineLevel="0" collapsed="false">
      <c r="A2" s="78"/>
      <c r="B2" s="61"/>
      <c r="C2" s="79"/>
      <c r="D2" s="80"/>
      <c r="E2" s="80"/>
      <c r="F2" s="80"/>
      <c r="G2" s="80"/>
      <c r="H2" s="80"/>
    </row>
    <row r="3" customFormat="false" ht="12.75" hidden="false" customHeight="true" outlineLevel="0" collapsed="false">
      <c r="A3" s="81" t="s">
        <v>73</v>
      </c>
      <c r="B3" s="62"/>
      <c r="C3" s="62"/>
      <c r="D3" s="80"/>
      <c r="E3" s="80"/>
      <c r="F3" s="80"/>
      <c r="G3" s="80"/>
      <c r="H3" s="80"/>
    </row>
    <row r="4" customFormat="false" ht="31.5" hidden="false" customHeight="true" outlineLevel="0" collapsed="false">
      <c r="A4" s="82" t="s">
        <v>74</v>
      </c>
      <c r="B4" s="83" t="n">
        <v>2015</v>
      </c>
      <c r="C4" s="83" t="n">
        <v>2016</v>
      </c>
      <c r="D4" s="83" t="n">
        <v>2017</v>
      </c>
      <c r="E4" s="83" t="n">
        <v>2018</v>
      </c>
      <c r="F4" s="83" t="n">
        <v>2019</v>
      </c>
      <c r="G4" s="83" t="n">
        <v>2020</v>
      </c>
      <c r="H4" s="84" t="n">
        <v>2021</v>
      </c>
    </row>
    <row r="5" customFormat="false" ht="4.5" hidden="false" customHeight="true" outlineLevel="0" collapsed="false">
      <c r="A5" s="85"/>
      <c r="B5" s="86"/>
    </row>
    <row r="6" customFormat="false" ht="20.25" hidden="false" customHeight="true" outlineLevel="0" collapsed="false">
      <c r="A6" s="87" t="s">
        <v>75</v>
      </c>
      <c r="B6" s="88" t="n">
        <v>2581151.133992</v>
      </c>
      <c r="C6" s="88" t="n">
        <v>2953997</v>
      </c>
      <c r="D6" s="88" t="n">
        <v>3240368</v>
      </c>
      <c r="E6" s="88" t="n">
        <v>3417535.735163</v>
      </c>
      <c r="F6" s="88" t="n">
        <v>3794371.674673</v>
      </c>
      <c r="G6" s="88" t="n">
        <v>4119531.631843</v>
      </c>
      <c r="H6" s="88" t="n">
        <v>4450096.832175</v>
      </c>
    </row>
    <row r="7" customFormat="false" ht="20.25" hidden="false" customHeight="true" outlineLevel="0" collapsed="false">
      <c r="A7" s="89" t="s">
        <v>118</v>
      </c>
      <c r="B7" s="90" t="n">
        <v>2560408.311006</v>
      </c>
      <c r="C7" s="90" t="n">
        <v>2931059</v>
      </c>
      <c r="D7" s="90" t="n">
        <v>3215101</v>
      </c>
      <c r="E7" s="90" t="n">
        <v>3388694.646333</v>
      </c>
      <c r="F7" s="90" t="n">
        <v>3761729.917705</v>
      </c>
      <c r="G7" s="90" t="n">
        <v>4080630.357112</v>
      </c>
      <c r="H7" s="90" t="n">
        <v>4409956.139979</v>
      </c>
    </row>
    <row r="8" customFormat="false" ht="20.25" hidden="false" customHeight="true" outlineLevel="0" collapsed="false">
      <c r="A8" s="89" t="s">
        <v>119</v>
      </c>
      <c r="B8" s="90" t="n">
        <v>1710554.181093</v>
      </c>
      <c r="C8" s="90" t="n">
        <v>1903234</v>
      </c>
      <c r="D8" s="90" t="n">
        <v>2116964</v>
      </c>
      <c r="E8" s="90" t="n">
        <v>2342848.682054</v>
      </c>
      <c r="F8" s="90" t="n">
        <v>2546318.097416</v>
      </c>
      <c r="G8" s="90" t="n">
        <v>2866215.164282</v>
      </c>
      <c r="H8" s="90" t="n">
        <v>3148266.398914</v>
      </c>
    </row>
    <row r="9" customFormat="false" ht="20.25" hidden="false" customHeight="true" outlineLevel="0" collapsed="false">
      <c r="A9" s="89" t="s">
        <v>120</v>
      </c>
      <c r="B9" s="90" t="n">
        <v>862121.049584</v>
      </c>
      <c r="C9" s="90" t="n">
        <v>977487</v>
      </c>
      <c r="D9" s="90" t="n">
        <v>1088705</v>
      </c>
      <c r="E9" s="90" t="n">
        <v>1197855.33753</v>
      </c>
      <c r="F9" s="90" t="n">
        <v>1258436.492958</v>
      </c>
      <c r="G9" s="90" t="n">
        <v>1344931.147438</v>
      </c>
      <c r="H9" s="90" t="n">
        <v>1403037.67706</v>
      </c>
    </row>
    <row r="10" customFormat="false" ht="20.25" hidden="false" customHeight="true" outlineLevel="0" collapsed="false">
      <c r="A10" s="89" t="s">
        <v>121</v>
      </c>
      <c r="B10" s="90" t="n">
        <v>848433.131509</v>
      </c>
      <c r="C10" s="90" t="n">
        <v>925747</v>
      </c>
      <c r="D10" s="90" t="n">
        <v>1028259</v>
      </c>
      <c r="E10" s="90" t="n">
        <v>1144993.344524</v>
      </c>
      <c r="F10" s="90" t="n">
        <v>1287881.604458</v>
      </c>
      <c r="G10" s="90" t="n">
        <v>1521284.016844</v>
      </c>
      <c r="H10" s="90" t="n">
        <v>1745228.721854</v>
      </c>
    </row>
    <row r="11" customFormat="false" ht="20.25" hidden="false" customHeight="true" outlineLevel="0" collapsed="false">
      <c r="A11" s="89" t="s">
        <v>122</v>
      </c>
      <c r="B11" s="90" t="n">
        <v>271034.521623</v>
      </c>
      <c r="C11" s="90" t="n">
        <v>396863</v>
      </c>
      <c r="D11" s="90" t="n">
        <v>445084</v>
      </c>
      <c r="E11" s="90" t="n">
        <v>401472.468759</v>
      </c>
      <c r="F11" s="90" t="n">
        <v>514641.319556</v>
      </c>
      <c r="G11" s="90" t="n">
        <v>614133.083396</v>
      </c>
      <c r="H11" s="90" t="n">
        <v>716444.808896</v>
      </c>
    </row>
    <row r="12" customFormat="false" ht="20.25" hidden="false" customHeight="true" outlineLevel="0" collapsed="false">
      <c r="A12" s="89" t="s">
        <v>120</v>
      </c>
      <c r="B12" s="90" t="n">
        <v>234672.84113</v>
      </c>
      <c r="C12" s="90" t="n">
        <v>346312</v>
      </c>
      <c r="D12" s="90" t="n">
        <v>385415</v>
      </c>
      <c r="E12" s="90" t="n">
        <v>278283.44911</v>
      </c>
      <c r="F12" s="90" t="n">
        <v>327185.518598</v>
      </c>
      <c r="G12" s="90" t="n">
        <v>487865.142461</v>
      </c>
      <c r="H12" s="90" t="n">
        <v>452755.347385</v>
      </c>
    </row>
    <row r="13" customFormat="false" ht="20.25" hidden="false" customHeight="true" outlineLevel="0" collapsed="false">
      <c r="A13" s="89" t="s">
        <v>121</v>
      </c>
      <c r="B13" s="90" t="n">
        <v>36361.680493</v>
      </c>
      <c r="C13" s="90" t="n">
        <v>50550</v>
      </c>
      <c r="D13" s="90" t="n">
        <v>59669</v>
      </c>
      <c r="E13" s="90" t="n">
        <v>123189.019649</v>
      </c>
      <c r="F13" s="90" t="n">
        <v>187455.800958</v>
      </c>
      <c r="G13" s="90" t="n">
        <v>126267.940935</v>
      </c>
      <c r="H13" s="90" t="n">
        <v>263689.461511</v>
      </c>
    </row>
    <row r="14" customFormat="false" ht="20.25" hidden="false" customHeight="true" outlineLevel="0" collapsed="false">
      <c r="A14" s="89" t="s">
        <v>123</v>
      </c>
      <c r="B14" s="90" t="n">
        <v>575837.896956</v>
      </c>
      <c r="C14" s="90" t="n">
        <v>626878</v>
      </c>
      <c r="D14" s="90" t="n">
        <v>650056</v>
      </c>
      <c r="E14" s="90" t="n">
        <v>644373.459154</v>
      </c>
      <c r="F14" s="90" t="n">
        <v>700769.890884</v>
      </c>
      <c r="G14" s="90" t="n">
        <v>600281.63979</v>
      </c>
      <c r="H14" s="90" t="n">
        <v>545244.871125</v>
      </c>
    </row>
    <row r="15" customFormat="false" ht="20.25" hidden="false" customHeight="true" outlineLevel="0" collapsed="false">
      <c r="A15" s="89" t="s">
        <v>124</v>
      </c>
      <c r="B15" s="90" t="n">
        <v>103248.093848</v>
      </c>
      <c r="C15" s="90" t="n">
        <v>178708</v>
      </c>
      <c r="D15" s="90" t="n">
        <v>215162</v>
      </c>
      <c r="E15" s="90" t="n">
        <v>74939.660541</v>
      </c>
      <c r="F15" s="90" t="n">
        <v>50240.810141</v>
      </c>
      <c r="G15" s="90" t="n">
        <v>15174.96199</v>
      </c>
      <c r="H15" s="90" t="n">
        <v>16570.281426</v>
      </c>
    </row>
    <row r="16" customFormat="false" ht="20.25" hidden="false" customHeight="true" outlineLevel="0" collapsed="false">
      <c r="A16" s="89" t="s">
        <v>125</v>
      </c>
      <c r="B16" s="90" t="n">
        <v>472589.803108</v>
      </c>
      <c r="C16" s="90" t="n">
        <v>448171</v>
      </c>
      <c r="D16" s="90" t="n">
        <v>434895</v>
      </c>
      <c r="E16" s="90" t="n">
        <v>569433.798613</v>
      </c>
      <c r="F16" s="90" t="n">
        <v>650529.080743</v>
      </c>
      <c r="G16" s="90" t="n">
        <v>585106.6778</v>
      </c>
      <c r="H16" s="90" t="n">
        <v>528674.589699</v>
      </c>
    </row>
    <row r="17" customFormat="false" ht="20.25" hidden="false" customHeight="true" outlineLevel="0" collapsed="false">
      <c r="A17" s="89" t="s">
        <v>126</v>
      </c>
      <c r="B17" s="90" t="n">
        <v>2981.711334</v>
      </c>
      <c r="C17" s="90" t="n">
        <v>4085</v>
      </c>
      <c r="D17" s="90" t="n">
        <v>2997</v>
      </c>
      <c r="E17" s="90" t="n">
        <v>0.036366</v>
      </c>
      <c r="F17" s="90" t="n">
        <v>0.609849</v>
      </c>
      <c r="G17" s="90" t="n">
        <v>0.469644</v>
      </c>
      <c r="H17" s="90" t="n">
        <v>0.061044</v>
      </c>
    </row>
    <row r="18" customFormat="false" ht="20.25" hidden="false" customHeight="true" outlineLevel="0" collapsed="false">
      <c r="A18" s="89" t="s">
        <v>127</v>
      </c>
      <c r="B18" s="90" t="n">
        <v>20742.822986</v>
      </c>
      <c r="C18" s="90" t="n">
        <v>22937</v>
      </c>
      <c r="D18" s="90" t="n">
        <v>25267</v>
      </c>
      <c r="E18" s="90" t="n">
        <v>28841.08883</v>
      </c>
      <c r="F18" s="90" t="n">
        <v>32641.756968</v>
      </c>
      <c r="G18" s="90" t="n">
        <v>38901.274731</v>
      </c>
      <c r="H18" s="90" t="n">
        <v>40140.692196</v>
      </c>
    </row>
    <row r="19" customFormat="false" ht="20.25" hidden="false" customHeight="true" outlineLevel="0" collapsed="false">
      <c r="A19" s="87" t="s">
        <v>89</v>
      </c>
      <c r="B19" s="88" t="n">
        <v>939947.053886</v>
      </c>
      <c r="C19" s="88" t="n">
        <v>1205604</v>
      </c>
      <c r="D19" s="88" t="n">
        <v>1540274.135046</v>
      </c>
      <c r="E19" s="88" t="n">
        <v>1615651.058965</v>
      </c>
      <c r="F19" s="88" t="n">
        <v>1695410.37111</v>
      </c>
      <c r="G19" s="88" t="n">
        <v>1897204.983772</v>
      </c>
      <c r="H19" s="90" t="n">
        <v>2064651.013203</v>
      </c>
    </row>
    <row r="20" customFormat="false" ht="20.25" hidden="false" customHeight="true" outlineLevel="0" collapsed="false">
      <c r="A20" s="89" t="s">
        <v>128</v>
      </c>
      <c r="B20" s="90" t="n">
        <v>937842.646116</v>
      </c>
      <c r="C20" s="90" t="n">
        <v>1203316</v>
      </c>
      <c r="D20" s="90" t="n">
        <v>1537729.831716</v>
      </c>
      <c r="E20" s="90" t="n">
        <v>1612451.158162</v>
      </c>
      <c r="F20" s="90" t="n">
        <v>1692183.357005</v>
      </c>
      <c r="G20" s="90" t="n">
        <v>1893508.171163</v>
      </c>
      <c r="H20" s="90" t="n">
        <v>2061171.930778</v>
      </c>
    </row>
    <row r="21" customFormat="false" ht="20.25" hidden="false" customHeight="true" outlineLevel="0" collapsed="false">
      <c r="A21" s="89" t="s">
        <v>129</v>
      </c>
      <c r="B21" s="90" t="n">
        <v>273191.975342</v>
      </c>
      <c r="C21" s="90" t="n">
        <v>392493</v>
      </c>
      <c r="D21" s="90" t="n">
        <v>658636.603098</v>
      </c>
      <c r="E21" s="90" t="n">
        <v>855912.988305</v>
      </c>
      <c r="F21" s="90" t="n">
        <v>965264.394205</v>
      </c>
      <c r="G21" s="90" t="n">
        <v>1101106.7851</v>
      </c>
      <c r="H21" s="90" t="n">
        <v>1154655.239303</v>
      </c>
    </row>
    <row r="22" customFormat="false" ht="20.25" hidden="false" customHeight="true" outlineLevel="0" collapsed="false">
      <c r="A22" s="89" t="s">
        <v>130</v>
      </c>
      <c r="B22" s="90" t="n">
        <v>54384.558177</v>
      </c>
      <c r="C22" s="90" t="n">
        <v>73814</v>
      </c>
      <c r="D22" s="90" t="n">
        <v>91968.904282</v>
      </c>
      <c r="E22" s="90" t="n">
        <v>130558.026321</v>
      </c>
      <c r="F22" s="90" t="n">
        <v>199887.451053</v>
      </c>
      <c r="G22" s="90" t="n">
        <v>218863.306628</v>
      </c>
      <c r="H22" s="90" t="n">
        <v>181116.44034</v>
      </c>
    </row>
    <row r="23" customFormat="false" ht="20.25" hidden="false" customHeight="true" outlineLevel="0" collapsed="false">
      <c r="A23" s="91" t="s">
        <v>131</v>
      </c>
      <c r="B23" s="90" t="n">
        <v>7300.346407</v>
      </c>
      <c r="C23" s="90" t="n">
        <v>16327</v>
      </c>
      <c r="D23" s="90" t="n">
        <v>32161.204772</v>
      </c>
      <c r="E23" s="90" t="n">
        <v>34888.280886</v>
      </c>
      <c r="F23" s="90" t="n">
        <v>37498.25983</v>
      </c>
      <c r="G23" s="90" t="n">
        <v>27827.399585</v>
      </c>
      <c r="H23" s="90" t="n">
        <v>31681.02211</v>
      </c>
    </row>
    <row r="24" customFormat="false" ht="20.25" hidden="false" customHeight="true" outlineLevel="0" collapsed="false">
      <c r="A24" s="91" t="s">
        <v>132</v>
      </c>
      <c r="B24" s="90" t="n">
        <v>47084.21177</v>
      </c>
      <c r="C24" s="90" t="n">
        <v>57487</v>
      </c>
      <c r="D24" s="90" t="n">
        <v>59807.69951</v>
      </c>
      <c r="E24" s="90" t="n">
        <v>95669.745435</v>
      </c>
      <c r="F24" s="90" t="n">
        <v>162389.191223</v>
      </c>
      <c r="G24" s="90" t="n">
        <v>191035.907043</v>
      </c>
      <c r="H24" s="90" t="n">
        <v>149435.41823</v>
      </c>
    </row>
    <row r="25" customFormat="false" ht="20.25" hidden="false" customHeight="true" outlineLevel="0" collapsed="false">
      <c r="A25" s="89" t="s">
        <v>133</v>
      </c>
      <c r="B25" s="90" t="n">
        <v>218807.417165</v>
      </c>
      <c r="C25" s="90" t="n">
        <v>318679</v>
      </c>
      <c r="D25" s="90" t="n">
        <v>566667.698816</v>
      </c>
      <c r="E25" s="90" t="n">
        <v>725354.961984</v>
      </c>
      <c r="F25" s="90" t="n">
        <v>765376.943152</v>
      </c>
      <c r="G25" s="90" t="n">
        <v>882243.478472</v>
      </c>
      <c r="H25" s="90" t="n">
        <v>973538.798963</v>
      </c>
    </row>
    <row r="26" customFormat="false" ht="20.25" hidden="false" customHeight="true" outlineLevel="0" collapsed="false">
      <c r="A26" s="91" t="s">
        <v>131</v>
      </c>
      <c r="B26" s="90" t="n">
        <v>134651.565483</v>
      </c>
      <c r="C26" s="90" t="n">
        <v>195634</v>
      </c>
      <c r="D26" s="90" t="n">
        <v>404211.187947</v>
      </c>
      <c r="E26" s="90" t="n">
        <v>525410.641351</v>
      </c>
      <c r="F26" s="90" t="n">
        <v>525286.052776</v>
      </c>
      <c r="G26" s="90" t="n">
        <v>562213.274139</v>
      </c>
      <c r="H26" s="90" t="n">
        <v>580866.685181</v>
      </c>
    </row>
    <row r="27" customFormat="false" ht="20.25" hidden="false" customHeight="true" outlineLevel="0" collapsed="false">
      <c r="A27" s="91" t="s">
        <v>132</v>
      </c>
      <c r="B27" s="90" t="n">
        <v>84155.851682</v>
      </c>
      <c r="C27" s="90" t="n">
        <v>123045</v>
      </c>
      <c r="D27" s="90" t="n">
        <v>162456.510869</v>
      </c>
      <c r="E27" s="90" t="n">
        <v>199944.320633</v>
      </c>
      <c r="F27" s="90" t="n">
        <v>240090.890376</v>
      </c>
      <c r="G27" s="90" t="n">
        <v>320030.204333</v>
      </c>
      <c r="H27" s="90" t="n">
        <v>392672.113782</v>
      </c>
    </row>
    <row r="28" customFormat="false" ht="20.25" hidden="false" customHeight="true" outlineLevel="0" collapsed="false">
      <c r="A28" s="89" t="s">
        <v>134</v>
      </c>
      <c r="B28" s="90" t="n">
        <v>664650.670774</v>
      </c>
      <c r="C28" s="90" t="n">
        <v>810824</v>
      </c>
      <c r="D28" s="90" t="n">
        <v>879093.228618</v>
      </c>
      <c r="E28" s="90" t="n">
        <v>756538.169857</v>
      </c>
      <c r="F28" s="90" t="n">
        <v>726918.9628</v>
      </c>
      <c r="G28" s="90" t="n">
        <v>792401.386063</v>
      </c>
      <c r="H28" s="90" t="n">
        <v>906516.691475</v>
      </c>
    </row>
    <row r="29" customFormat="false" ht="20.25" hidden="false" customHeight="true" outlineLevel="0" collapsed="false">
      <c r="A29" s="89" t="s">
        <v>130</v>
      </c>
      <c r="B29" s="90" t="n">
        <v>86546.8385</v>
      </c>
      <c r="C29" s="90" t="n">
        <v>78209</v>
      </c>
      <c r="D29" s="90" t="n">
        <v>123661.034011</v>
      </c>
      <c r="E29" s="90" t="n">
        <v>67929.796213</v>
      </c>
      <c r="F29" s="90" t="n">
        <v>80626.844438</v>
      </c>
      <c r="G29" s="90" t="n">
        <v>105327.008748</v>
      </c>
      <c r="H29" s="90" t="n">
        <v>96131.14283</v>
      </c>
    </row>
    <row r="30" customFormat="false" ht="20.25" hidden="false" customHeight="true" outlineLevel="0" collapsed="false">
      <c r="A30" s="89" t="s">
        <v>133</v>
      </c>
      <c r="B30" s="90" t="n">
        <v>576875.755417</v>
      </c>
      <c r="C30" s="90" t="n">
        <v>732585</v>
      </c>
      <c r="D30" s="90" t="n">
        <v>755432.194607</v>
      </c>
      <c r="E30" s="90" t="n">
        <v>688558.373644</v>
      </c>
      <c r="F30" s="90" t="n">
        <v>646292.118362</v>
      </c>
      <c r="G30" s="90" t="n">
        <v>647409.189186</v>
      </c>
      <c r="H30" s="90" t="n">
        <v>726345.573708</v>
      </c>
    </row>
    <row r="31" customFormat="false" ht="20.25" hidden="false" customHeight="true" outlineLevel="0" collapsed="false">
      <c r="A31" s="89" t="s">
        <v>135</v>
      </c>
      <c r="B31" s="90" t="n">
        <v>1228.076857</v>
      </c>
      <c r="C31" s="90" t="n">
        <v>30</v>
      </c>
      <c r="D31" s="90"/>
      <c r="E31" s="90" t="n">
        <v>50</v>
      </c>
      <c r="F31" s="90"/>
      <c r="G31" s="90" t="n">
        <v>39665.188129</v>
      </c>
      <c r="H31" s="90" t="n">
        <v>84039.974937</v>
      </c>
    </row>
    <row r="32" customFormat="false" ht="20.25" hidden="false" customHeight="true" outlineLevel="0" collapsed="false">
      <c r="A32" s="92" t="s">
        <v>136</v>
      </c>
      <c r="B32" s="93"/>
      <c r="C32" s="90"/>
      <c r="D32" s="90"/>
      <c r="E32" s="90"/>
      <c r="F32" s="90"/>
      <c r="G32" s="90"/>
      <c r="H32" s="90"/>
    </row>
    <row r="33" customFormat="false" ht="20.25" hidden="false" customHeight="true" outlineLevel="0" collapsed="false">
      <c r="A33" s="92" t="s">
        <v>137</v>
      </c>
      <c r="B33" s="93"/>
      <c r="C33" s="90"/>
      <c r="D33" s="90"/>
      <c r="E33" s="90"/>
      <c r="F33" s="90"/>
      <c r="G33" s="90"/>
      <c r="H33" s="90"/>
    </row>
    <row r="34" customFormat="false" ht="20.25" hidden="false" customHeight="true" outlineLevel="0" collapsed="false">
      <c r="A34" s="92" t="s">
        <v>138</v>
      </c>
      <c r="B34" s="93"/>
      <c r="C34" s="90"/>
      <c r="D34" s="90"/>
      <c r="E34" s="90"/>
      <c r="F34" s="90"/>
      <c r="G34" s="90"/>
      <c r="H34" s="90"/>
    </row>
    <row r="35" customFormat="false" ht="20.25" hidden="false" customHeight="true" outlineLevel="0" collapsed="false">
      <c r="A35" s="94" t="s">
        <v>139</v>
      </c>
      <c r="B35" s="95" t="n">
        <v>2104.40777</v>
      </c>
      <c r="C35" s="95" t="n">
        <v>2287</v>
      </c>
      <c r="D35" s="95" t="n">
        <v>2544.30333</v>
      </c>
      <c r="E35" s="95" t="n">
        <v>3199.900803</v>
      </c>
      <c r="F35" s="95" t="n">
        <v>3227.014105</v>
      </c>
      <c r="G35" s="95" t="n">
        <v>3696.812609</v>
      </c>
      <c r="H35" s="95" t="n">
        <v>3479.082425</v>
      </c>
    </row>
    <row r="36" customFormat="false" ht="21" hidden="false" customHeight="true" outlineLevel="0" collapsed="false">
      <c r="A36" s="40" t="s">
        <v>140</v>
      </c>
      <c r="B36" s="96"/>
      <c r="C36" s="36"/>
    </row>
  </sheetData>
  <mergeCells count="1">
    <mergeCell ref="A1:H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5.87"/>
    <col collapsed="false" customWidth="true" hidden="false" outlineLevel="0" max="3" min="3" style="0" width="14.32"/>
    <col collapsed="false" customWidth="false" hidden="false" outlineLevel="0" max="4" min="4" style="97" width="8.99"/>
  </cols>
  <sheetData>
    <row r="1" customFormat="false" ht="22.5" hidden="false" customHeight="true" outlineLevel="0" collapsed="false">
      <c r="A1" s="98" t="s">
        <v>141</v>
      </c>
      <c r="B1" s="98"/>
      <c r="C1" s="98"/>
    </row>
    <row r="2" customFormat="false" ht="14.25" hidden="false" customHeight="false" outlineLevel="0" collapsed="false">
      <c r="A2" s="99" t="s">
        <v>73</v>
      </c>
      <c r="B2" s="100"/>
      <c r="C2" s="100"/>
      <c r="D2" s="62"/>
      <c r="E2" s="62"/>
    </row>
    <row r="3" customFormat="false" ht="23.25" hidden="false" customHeight="true" outlineLevel="0" collapsed="false">
      <c r="A3" s="101" t="s">
        <v>74</v>
      </c>
      <c r="B3" s="102" t="s">
        <v>142</v>
      </c>
      <c r="C3" s="103" t="s">
        <v>143</v>
      </c>
      <c r="D3" s="62"/>
      <c r="E3" s="62"/>
    </row>
    <row r="4" customFormat="false" ht="14.25" hidden="false" customHeight="false" outlineLevel="0" collapsed="false">
      <c r="A4" s="104" t="s">
        <v>75</v>
      </c>
      <c r="B4" s="105" t="n">
        <v>4472715.0776</v>
      </c>
      <c r="C4" s="105" t="n">
        <v>342530.332885</v>
      </c>
    </row>
    <row r="5" customFormat="false" ht="14.25" hidden="false" customHeight="false" outlineLevel="0" collapsed="false">
      <c r="A5" s="104" t="s">
        <v>144</v>
      </c>
      <c r="B5" s="105" t="n">
        <v>4431522.481366</v>
      </c>
      <c r="C5" s="105" t="n">
        <v>341337.078769</v>
      </c>
    </row>
    <row r="6" customFormat="false" ht="14.25" hidden="false" customHeight="false" outlineLevel="0" collapsed="false">
      <c r="A6" s="106" t="s">
        <v>145</v>
      </c>
      <c r="B6" s="105" t="n">
        <v>3156704.342676</v>
      </c>
      <c r="C6" s="105" t="n">
        <v>281967.215046</v>
      </c>
    </row>
    <row r="7" customFormat="false" ht="14.25" hidden="false" customHeight="false" outlineLevel="0" collapsed="false">
      <c r="A7" s="104" t="s">
        <v>146</v>
      </c>
      <c r="B7" s="105" t="n">
        <v>1408179.479455</v>
      </c>
      <c r="C7" s="105" t="n">
        <v>58047.924639</v>
      </c>
    </row>
    <row r="8" customFormat="false" ht="14.25" hidden="false" customHeight="false" outlineLevel="0" collapsed="false">
      <c r="A8" s="104" t="s">
        <v>147</v>
      </c>
      <c r="B8" s="105" t="n">
        <v>1748524.863221</v>
      </c>
      <c r="C8" s="105" t="n">
        <v>223919.290407</v>
      </c>
    </row>
    <row r="9" customFormat="false" ht="14.25" hidden="false" customHeight="false" outlineLevel="0" collapsed="false">
      <c r="A9" s="106" t="s">
        <v>148</v>
      </c>
      <c r="B9" s="105" t="n">
        <v>729527.889609</v>
      </c>
      <c r="C9" s="105" t="n">
        <v>114405.044902</v>
      </c>
    </row>
    <row r="10" customFormat="false" ht="14.25" hidden="false" customHeight="false" outlineLevel="0" collapsed="false">
      <c r="A10" s="104" t="s">
        <v>146</v>
      </c>
      <c r="B10" s="105" t="n">
        <v>465838.428098</v>
      </c>
      <c r="C10" s="105" t="n">
        <v>-23016.475674</v>
      </c>
    </row>
    <row r="11" customFormat="false" ht="14.25" hidden="false" customHeight="false" outlineLevel="0" collapsed="false">
      <c r="A11" s="104" t="s">
        <v>147</v>
      </c>
      <c r="B11" s="105" t="n">
        <v>263689.461511</v>
      </c>
      <c r="C11" s="105" t="n">
        <v>137421.520576</v>
      </c>
    </row>
    <row r="12" customFormat="false" ht="14.25" hidden="false" customHeight="false" outlineLevel="0" collapsed="false">
      <c r="A12" s="106" t="s">
        <v>149</v>
      </c>
      <c r="B12" s="105" t="n">
        <v>545281.467081</v>
      </c>
      <c r="C12" s="105" t="n">
        <v>-55037.685853</v>
      </c>
    </row>
    <row r="13" customFormat="false" ht="14.25" hidden="false" customHeight="false" outlineLevel="0" collapsed="false">
      <c r="A13" s="104" t="s">
        <v>150</v>
      </c>
      <c r="B13" s="105" t="n">
        <v>16570.281426</v>
      </c>
      <c r="C13" s="105" t="n">
        <v>1395.319436</v>
      </c>
    </row>
    <row r="14" customFormat="false" ht="14.25" hidden="false" customHeight="false" outlineLevel="0" collapsed="false">
      <c r="A14" s="104" t="s">
        <v>151</v>
      </c>
      <c r="B14" s="105" t="n">
        <v>528711.185655</v>
      </c>
      <c r="C14" s="105" t="n">
        <v>-56433.005289</v>
      </c>
    </row>
    <row r="15" customFormat="false" ht="14.25" hidden="false" customHeight="false" outlineLevel="0" collapsed="false">
      <c r="A15" s="106" t="s">
        <v>152</v>
      </c>
      <c r="B15" s="105" t="n">
        <v>8.782</v>
      </c>
      <c r="C15" s="105" t="n">
        <v>2.504674</v>
      </c>
    </row>
    <row r="16" customFormat="false" ht="14.25" hidden="false" customHeight="false" outlineLevel="0" collapsed="false">
      <c r="A16" s="104" t="s">
        <v>153</v>
      </c>
      <c r="B16" s="105" t="n">
        <v>41192.596234</v>
      </c>
      <c r="C16" s="107" t="n">
        <v>1193.254116</v>
      </c>
    </row>
    <row r="17" customFormat="false" ht="14.25" hidden="false" customHeight="false" outlineLevel="0" collapsed="false">
      <c r="A17" s="104" t="s">
        <v>154</v>
      </c>
      <c r="B17" s="107"/>
      <c r="C17" s="107"/>
    </row>
    <row r="18" customFormat="false" ht="14.25" hidden="false" customHeight="false" outlineLevel="0" collapsed="false">
      <c r="A18" s="108" t="s">
        <v>155</v>
      </c>
      <c r="B18" s="107"/>
      <c r="C18" s="107"/>
    </row>
    <row r="19" customFormat="false" ht="14.25" hidden="false" customHeight="false" outlineLevel="0" collapsed="false">
      <c r="A19" s="108" t="s">
        <v>156</v>
      </c>
      <c r="B19" s="107"/>
      <c r="C19" s="107"/>
    </row>
    <row r="20" customFormat="false" ht="14.25" hidden="false" customHeight="false" outlineLevel="0" collapsed="false">
      <c r="A20" s="109" t="s">
        <v>157</v>
      </c>
      <c r="B20" s="107"/>
      <c r="C20" s="110"/>
    </row>
    <row r="21" customFormat="false" ht="14.25" hidden="false" customHeight="false" outlineLevel="0" collapsed="false">
      <c r="A21" s="108" t="s">
        <v>158</v>
      </c>
      <c r="B21" s="110"/>
      <c r="C21" s="105"/>
    </row>
    <row r="22" customFormat="false" ht="14.25" hidden="false" customHeight="false" outlineLevel="0" collapsed="false">
      <c r="A22" s="108" t="s">
        <v>159</v>
      </c>
      <c r="B22" s="105" t="n">
        <v>141264.322888</v>
      </c>
      <c r="C22" s="105" t="n">
        <v>7563.703855</v>
      </c>
    </row>
    <row r="23" customFormat="false" ht="14.25" hidden="false" customHeight="false" outlineLevel="0" collapsed="false">
      <c r="A23" s="108" t="s">
        <v>160</v>
      </c>
      <c r="B23" s="105" t="n">
        <v>94789.256808</v>
      </c>
      <c r="C23" s="105" t="n">
        <v>21965.417797</v>
      </c>
    </row>
    <row r="24" customFormat="false" ht="14.25" hidden="false" customHeight="false" outlineLevel="0" collapsed="false">
      <c r="A24" s="108" t="s">
        <v>161</v>
      </c>
      <c r="B24" s="105" t="n">
        <v>141221.974099</v>
      </c>
      <c r="C24" s="105" t="n">
        <v>15999.001134</v>
      </c>
    </row>
    <row r="25" customFormat="false" ht="14.25" hidden="false" customHeight="false" outlineLevel="0" collapsed="false">
      <c r="A25" s="108" t="s">
        <v>162</v>
      </c>
      <c r="B25" s="105" t="n">
        <v>59029.92</v>
      </c>
      <c r="C25" s="105"/>
    </row>
    <row r="26" customFormat="false" ht="14.25" hidden="false" customHeight="false" outlineLevel="0" collapsed="false">
      <c r="A26" s="108" t="s">
        <v>163</v>
      </c>
      <c r="B26" s="105" t="n">
        <v>-488366.127803</v>
      </c>
      <c r="C26" s="105" t="n">
        <v>-149546.79356</v>
      </c>
    </row>
    <row r="27" customFormat="false" ht="8" hidden="false" customHeight="true" outlineLevel="0" collapsed="false">
      <c r="A27" s="111"/>
      <c r="B27" s="105"/>
      <c r="C27" s="105"/>
    </row>
    <row r="28" customFormat="false" ht="14.25" hidden="false" customHeight="false" outlineLevel="0" collapsed="false">
      <c r="A28" s="112" t="s">
        <v>164</v>
      </c>
      <c r="B28" s="113" t="n">
        <v>4361624.503592</v>
      </c>
      <c r="C28" s="113" t="n">
        <v>238511.662111</v>
      </c>
    </row>
    <row r="29" customFormat="false" ht="14.25" hidden="false" customHeight="true" outlineLevel="0" collapsed="false">
      <c r="A29" s="114" t="s">
        <v>165</v>
      </c>
      <c r="B29" s="114"/>
      <c r="C29" s="114"/>
      <c r="D29" s="114"/>
      <c r="E29" s="114"/>
    </row>
  </sheetData>
  <mergeCells count="2">
    <mergeCell ref="A1:C1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5"/>
    <col collapsed="false" customWidth="true" hidden="false" outlineLevel="0" max="2" min="2" style="0" width="15.87"/>
    <col collapsed="false" customWidth="true" hidden="false" outlineLevel="0" max="3" min="3" style="0" width="16.74"/>
    <col collapsed="false" customWidth="false" hidden="false" outlineLevel="0" max="4" min="4" style="97" width="8.99"/>
  </cols>
  <sheetData>
    <row r="1" customFormat="false" ht="22.5" hidden="false" customHeight="true" outlineLevel="0" collapsed="false">
      <c r="A1" s="98" t="s">
        <v>166</v>
      </c>
      <c r="B1" s="98"/>
      <c r="C1" s="98"/>
    </row>
    <row r="2" customFormat="false" ht="14.25" hidden="false" customHeight="false" outlineLevel="0" collapsed="false">
      <c r="A2" s="99" t="s">
        <v>73</v>
      </c>
      <c r="B2" s="100"/>
      <c r="C2" s="100"/>
      <c r="D2" s="62"/>
      <c r="E2" s="62"/>
    </row>
    <row r="3" customFormat="false" ht="23.25" hidden="false" customHeight="true" outlineLevel="0" collapsed="false">
      <c r="A3" s="101" t="s">
        <v>74</v>
      </c>
      <c r="B3" s="102" t="s">
        <v>142</v>
      </c>
      <c r="C3" s="103" t="s">
        <v>143</v>
      </c>
      <c r="D3" s="62"/>
      <c r="E3" s="62"/>
    </row>
    <row r="4" customFormat="false" ht="14.25" hidden="false" customHeight="false" outlineLevel="0" collapsed="false">
      <c r="A4" s="104" t="s">
        <v>167</v>
      </c>
      <c r="B4" s="115" t="n">
        <v>2065276.890551</v>
      </c>
      <c r="C4" s="105" t="n">
        <v>167299.673524</v>
      </c>
    </row>
    <row r="5" customFormat="false" ht="14.25" hidden="false" customHeight="false" outlineLevel="0" collapsed="false">
      <c r="A5" s="104" t="s">
        <v>168</v>
      </c>
      <c r="B5" s="115" t="n">
        <v>2061797.808126</v>
      </c>
      <c r="C5" s="105" t="n">
        <v>167517.403708</v>
      </c>
    </row>
    <row r="6" customFormat="false" ht="14.25" hidden="false" customHeight="false" outlineLevel="0" collapsed="false">
      <c r="A6" s="104" t="s">
        <v>169</v>
      </c>
      <c r="B6" s="115" t="n">
        <v>1154666.532312</v>
      </c>
      <c r="C6" s="105" t="n">
        <v>53539.795256</v>
      </c>
    </row>
    <row r="7" customFormat="false" ht="14.25" hidden="false" customHeight="false" outlineLevel="0" collapsed="false">
      <c r="A7" s="104" t="s">
        <v>170</v>
      </c>
      <c r="B7" s="115" t="n">
        <v>181124.308961</v>
      </c>
      <c r="C7" s="105" t="n">
        <v>-37758.949623</v>
      </c>
    </row>
    <row r="8" customFormat="false" ht="14.25" hidden="false" customHeight="false" outlineLevel="0" collapsed="false">
      <c r="A8" s="104" t="s">
        <v>171</v>
      </c>
      <c r="B8" s="115" t="n">
        <v>31688.890731</v>
      </c>
      <c r="C8" s="105" t="n">
        <v>3841.53919</v>
      </c>
    </row>
    <row r="9" customFormat="false" ht="14.25" hidden="false" customHeight="false" outlineLevel="0" collapsed="false">
      <c r="A9" s="104" t="s">
        <v>172</v>
      </c>
      <c r="B9" s="115" t="n">
        <v>149435.41823</v>
      </c>
      <c r="C9" s="105" t="n">
        <v>-41600.488813</v>
      </c>
    </row>
    <row r="10" customFormat="false" ht="14.25" hidden="false" customHeight="false" outlineLevel="0" collapsed="false">
      <c r="A10" s="104" t="s">
        <v>173</v>
      </c>
      <c r="B10" s="115" t="n">
        <v>973542.223351</v>
      </c>
      <c r="C10" s="105" t="n">
        <v>91298.744879</v>
      </c>
    </row>
    <row r="11" customFormat="false" ht="14.25" hidden="false" customHeight="false" outlineLevel="0" collapsed="false">
      <c r="A11" s="104" t="s">
        <v>174</v>
      </c>
      <c r="B11" s="115" t="n">
        <v>580870.109569</v>
      </c>
      <c r="C11" s="105" t="n">
        <v>18656.83543</v>
      </c>
    </row>
    <row r="12" customFormat="false" ht="14.25" hidden="false" customHeight="false" outlineLevel="0" collapsed="false">
      <c r="A12" s="104" t="s">
        <v>175</v>
      </c>
      <c r="B12" s="115" t="n">
        <v>392672.113782</v>
      </c>
      <c r="C12" s="105" t="n">
        <v>72641.909449</v>
      </c>
    </row>
    <row r="13" customFormat="false" ht="14.25" hidden="false" customHeight="false" outlineLevel="0" collapsed="false">
      <c r="A13" s="104" t="s">
        <v>176</v>
      </c>
      <c r="B13" s="115" t="n">
        <v>907131.275814</v>
      </c>
      <c r="C13" s="105" t="n">
        <v>113977.608452</v>
      </c>
    </row>
    <row r="14" customFormat="false" ht="14.25" hidden="false" customHeight="false" outlineLevel="0" collapsed="false">
      <c r="A14" s="104" t="s">
        <v>170</v>
      </c>
      <c r="B14" s="115" t="n">
        <v>96745.727169</v>
      </c>
      <c r="C14" s="105" t="n">
        <v>-9333.562878</v>
      </c>
    </row>
    <row r="15" customFormat="false" ht="14.25" hidden="false" customHeight="false" outlineLevel="0" collapsed="false">
      <c r="A15" s="104" t="s">
        <v>173</v>
      </c>
      <c r="B15" s="115" t="n">
        <v>726345.573708</v>
      </c>
      <c r="C15" s="105" t="n">
        <v>78936.384522</v>
      </c>
    </row>
    <row r="16" customFormat="false" ht="14.25" hidden="false" customHeight="false" outlineLevel="0" collapsed="false">
      <c r="A16" s="104" t="s">
        <v>177</v>
      </c>
      <c r="B16" s="116" t="n">
        <v>84039.974937</v>
      </c>
      <c r="C16" s="105" t="n">
        <v>44374.786808</v>
      </c>
    </row>
    <row r="17" customFormat="false" ht="14.25" hidden="false" customHeight="false" outlineLevel="0" collapsed="false">
      <c r="A17" s="117" t="s">
        <v>178</v>
      </c>
      <c r="B17" s="116"/>
      <c r="C17" s="118"/>
    </row>
    <row r="18" customFormat="false" ht="14.25" hidden="false" customHeight="false" outlineLevel="0" collapsed="false">
      <c r="A18" s="117" t="s">
        <v>179</v>
      </c>
      <c r="B18" s="116"/>
      <c r="C18" s="118"/>
    </row>
    <row r="19" customFormat="false" ht="14.25" hidden="false" customHeight="false" outlineLevel="0" collapsed="false">
      <c r="A19" s="119" t="s">
        <v>180</v>
      </c>
      <c r="B19" s="116"/>
      <c r="C19" s="118"/>
    </row>
    <row r="20" customFormat="false" ht="14.25" hidden="false" customHeight="false" outlineLevel="0" collapsed="false">
      <c r="A20" s="104" t="s">
        <v>181</v>
      </c>
      <c r="B20" s="115" t="n">
        <v>3479.082425</v>
      </c>
      <c r="C20" s="105" t="n">
        <v>-217.730184</v>
      </c>
    </row>
    <row r="21" customFormat="false" ht="14.25" hidden="false" customHeight="false" outlineLevel="0" collapsed="false">
      <c r="A21" s="104" t="s">
        <v>182</v>
      </c>
      <c r="B21" s="115" t="n">
        <v>675406.35</v>
      </c>
      <c r="C21" s="105" t="n">
        <v>132782.55</v>
      </c>
    </row>
    <row r="22" customFormat="false" ht="14.25" hidden="false" customHeight="false" outlineLevel="0" collapsed="false">
      <c r="A22" s="104" t="s">
        <v>183</v>
      </c>
      <c r="B22" s="115"/>
      <c r="C22" s="105"/>
    </row>
    <row r="23" customFormat="false" ht="14.25" hidden="false" customHeight="false" outlineLevel="0" collapsed="false">
      <c r="A23" s="104" t="s">
        <v>184</v>
      </c>
      <c r="B23" s="115" t="n">
        <v>100</v>
      </c>
      <c r="C23" s="105"/>
    </row>
    <row r="24" customFormat="false" ht="14.25" hidden="false" customHeight="false" outlineLevel="0" collapsed="false">
      <c r="A24" s="117" t="s">
        <v>185</v>
      </c>
      <c r="B24" s="115" t="n">
        <v>20000</v>
      </c>
      <c r="C24" s="105" t="n">
        <v>20000</v>
      </c>
    </row>
    <row r="25" customFormat="false" ht="14.25" hidden="false" customHeight="false" outlineLevel="0" collapsed="false">
      <c r="A25" s="117" t="s">
        <v>186</v>
      </c>
      <c r="B25" s="115"/>
      <c r="C25" s="105"/>
    </row>
    <row r="26" customFormat="false" ht="14.25" hidden="false" customHeight="false" outlineLevel="0" collapsed="false">
      <c r="A26" s="117" t="s">
        <v>187</v>
      </c>
      <c r="B26" s="115" t="n">
        <v>1540817.984176</v>
      </c>
      <c r="C26" s="105" t="n">
        <v>-85661.794798</v>
      </c>
    </row>
    <row r="27" customFormat="false" ht="14.25" hidden="false" customHeight="false" outlineLevel="0" collapsed="false">
      <c r="A27" s="117" t="s">
        <v>188</v>
      </c>
      <c r="B27" s="115"/>
      <c r="C27" s="105"/>
    </row>
    <row r="28" customFormat="false" ht="14.25" hidden="false" customHeight="false" outlineLevel="0" collapsed="false">
      <c r="A28" s="104" t="s">
        <v>189</v>
      </c>
      <c r="B28" s="115"/>
      <c r="C28" s="105"/>
    </row>
    <row r="29" customFormat="false" ht="14.25" hidden="false" customHeight="false" outlineLevel="0" collapsed="false">
      <c r="A29" s="104" t="s">
        <v>190</v>
      </c>
      <c r="B29" s="115"/>
      <c r="C29" s="105"/>
    </row>
    <row r="30" customFormat="false" ht="14.25" hidden="false" customHeight="false" outlineLevel="0" collapsed="false">
      <c r="A30" s="104" t="s">
        <v>191</v>
      </c>
      <c r="B30" s="115" t="n">
        <v>40702.215315</v>
      </c>
      <c r="C30" s="105" t="n">
        <v>3663.702696</v>
      </c>
    </row>
    <row r="31" customFormat="false" ht="14.25" hidden="false" customHeight="false" outlineLevel="0" collapsed="false">
      <c r="A31" s="104" t="s">
        <v>192</v>
      </c>
      <c r="B31" s="115"/>
      <c r="C31" s="105"/>
    </row>
    <row r="32" customFormat="false" ht="14.25" hidden="false" customHeight="false" outlineLevel="0" collapsed="false">
      <c r="A32" s="104" t="s">
        <v>193</v>
      </c>
      <c r="B32" s="115" t="n">
        <v>19321.06355</v>
      </c>
      <c r="C32" s="105" t="n">
        <v>427.530689</v>
      </c>
    </row>
    <row r="33" customFormat="false" ht="14.25" hidden="false" customHeight="false" outlineLevel="0" collapsed="false">
      <c r="A33" s="112" t="s">
        <v>194</v>
      </c>
      <c r="B33" s="120" t="n">
        <v>4361624.503592</v>
      </c>
      <c r="C33" s="121" t="n">
        <v>238511.662111</v>
      </c>
      <c r="E33" s="97"/>
    </row>
    <row r="34" customFormat="false" ht="14.25" hidden="false" customHeight="true" outlineLevel="0" collapsed="false">
      <c r="A34" s="114" t="s">
        <v>165</v>
      </c>
      <c r="B34" s="114"/>
      <c r="C34" s="114"/>
      <c r="D34" s="114"/>
      <c r="E34" s="114"/>
    </row>
  </sheetData>
  <mergeCells count="2">
    <mergeCell ref="A1:C1"/>
    <mergeCell ref="A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13.62"/>
    <col collapsed="false" customWidth="true" hidden="false" outlineLevel="0" max="3" min="3" style="0" width="22.5"/>
    <col collapsed="false" customWidth="false" hidden="false" outlineLevel="0" max="4" min="4" style="97" width="8.99"/>
  </cols>
  <sheetData>
    <row r="1" customFormat="false" ht="21" hidden="false" customHeight="true" outlineLevel="0" collapsed="false">
      <c r="A1" s="98" t="s">
        <v>195</v>
      </c>
      <c r="B1" s="98"/>
      <c r="C1" s="98"/>
    </row>
    <row r="2" customFormat="false" ht="14.25" hidden="false" customHeight="false" outlineLevel="0" collapsed="false">
      <c r="A2" s="99" t="s">
        <v>73</v>
      </c>
      <c r="B2" s="100"/>
      <c r="C2" s="100"/>
    </row>
    <row r="3" customFormat="false" ht="21" hidden="false" customHeight="true" outlineLevel="0" collapsed="false">
      <c r="A3" s="101" t="s">
        <v>74</v>
      </c>
      <c r="B3" s="102" t="s">
        <v>142</v>
      </c>
      <c r="C3" s="103" t="s">
        <v>143</v>
      </c>
    </row>
    <row r="4" customFormat="false" ht="14.25" hidden="false" customHeight="false" outlineLevel="0" collapsed="false">
      <c r="A4" s="122" t="s">
        <v>75</v>
      </c>
      <c r="B4" s="123" t="n">
        <v>4450096.832175</v>
      </c>
      <c r="C4" s="123" t="n">
        <v>330565.200332</v>
      </c>
    </row>
    <row r="5" customFormat="false" ht="14.25" hidden="false" customHeight="false" outlineLevel="0" collapsed="false">
      <c r="A5" s="122" t="s">
        <v>144</v>
      </c>
      <c r="B5" s="123" t="n">
        <v>4409956.139979</v>
      </c>
      <c r="C5" s="123" t="n">
        <v>329325.782867</v>
      </c>
    </row>
    <row r="6" customFormat="false" ht="14.25" hidden="false" customHeight="false" outlineLevel="0" collapsed="false">
      <c r="A6" s="124" t="s">
        <v>145</v>
      </c>
      <c r="B6" s="123" t="n">
        <v>3148266.398914</v>
      </c>
      <c r="C6" s="123" t="n">
        <v>282051.234632</v>
      </c>
    </row>
    <row r="7" customFormat="false" ht="14.25" hidden="false" customHeight="false" outlineLevel="0" collapsed="false">
      <c r="A7" s="122" t="s">
        <v>146</v>
      </c>
      <c r="B7" s="123" t="n">
        <v>1403037.67706</v>
      </c>
      <c r="C7" s="123" t="n">
        <v>58106.529622</v>
      </c>
    </row>
    <row r="8" customFormat="false" ht="14.25" hidden="false" customHeight="false" outlineLevel="0" collapsed="false">
      <c r="A8" s="122" t="s">
        <v>147</v>
      </c>
      <c r="B8" s="123" t="n">
        <v>1745228.721854</v>
      </c>
      <c r="C8" s="123" t="n">
        <v>223944.70501</v>
      </c>
    </row>
    <row r="9" customFormat="false" ht="14.25" hidden="false" customHeight="false" outlineLevel="0" collapsed="false">
      <c r="A9" s="124" t="s">
        <v>148</v>
      </c>
      <c r="B9" s="123" t="n">
        <v>716444.808896</v>
      </c>
      <c r="C9" s="123" t="n">
        <v>102311.7255</v>
      </c>
    </row>
    <row r="10" customFormat="false" ht="14.25" hidden="false" customHeight="false" outlineLevel="0" collapsed="false">
      <c r="A10" s="122" t="s">
        <v>146</v>
      </c>
      <c r="B10" s="123" t="n">
        <v>452755.347385</v>
      </c>
      <c r="C10" s="123" t="n">
        <v>-35109.795076</v>
      </c>
    </row>
    <row r="11" customFormat="false" ht="14.25" hidden="false" customHeight="false" outlineLevel="0" collapsed="false">
      <c r="A11" s="122" t="s">
        <v>147</v>
      </c>
      <c r="B11" s="123" t="n">
        <v>263689.461511</v>
      </c>
      <c r="C11" s="123" t="n">
        <v>137421.520576</v>
      </c>
    </row>
    <row r="12" customFormat="false" ht="14.25" hidden="false" customHeight="false" outlineLevel="0" collapsed="false">
      <c r="A12" s="124" t="s">
        <v>149</v>
      </c>
      <c r="B12" s="123" t="n">
        <v>545244.871125</v>
      </c>
      <c r="C12" s="123" t="n">
        <v>-55036.768665</v>
      </c>
    </row>
    <row r="13" customFormat="false" ht="14.25" hidden="false" customHeight="false" outlineLevel="0" collapsed="false">
      <c r="A13" s="122" t="s">
        <v>150</v>
      </c>
      <c r="B13" s="123" t="n">
        <v>16570.281426</v>
      </c>
      <c r="C13" s="123" t="n">
        <v>1395.319436</v>
      </c>
    </row>
    <row r="14" customFormat="false" ht="14.25" hidden="false" customHeight="false" outlineLevel="0" collapsed="false">
      <c r="A14" s="122" t="s">
        <v>151</v>
      </c>
      <c r="B14" s="123" t="n">
        <v>528674.589699</v>
      </c>
      <c r="C14" s="123" t="n">
        <v>-56432.088101</v>
      </c>
    </row>
    <row r="15" customFormat="false" ht="14.25" hidden="false" customHeight="false" outlineLevel="0" collapsed="false">
      <c r="A15" s="124" t="s">
        <v>152</v>
      </c>
      <c r="B15" s="123" t="n">
        <v>0.061044</v>
      </c>
      <c r="C15" s="123" t="n">
        <v>-0.4086</v>
      </c>
    </row>
    <row r="16" customFormat="false" ht="14.25" hidden="false" customHeight="false" outlineLevel="0" collapsed="false">
      <c r="A16" s="122" t="s">
        <v>153</v>
      </c>
      <c r="B16" s="123" t="n">
        <v>40140.692196</v>
      </c>
      <c r="C16" s="123" t="n">
        <v>1239.417465</v>
      </c>
    </row>
    <row r="17" customFormat="false" ht="14.25" hidden="false" customHeight="false" outlineLevel="0" collapsed="false">
      <c r="A17" s="122" t="s">
        <v>154</v>
      </c>
      <c r="B17" s="123"/>
      <c r="C17" s="123"/>
    </row>
    <row r="18" customFormat="false" ht="14.25" hidden="false" customHeight="false" outlineLevel="0" collapsed="false">
      <c r="A18" s="108" t="s">
        <v>155</v>
      </c>
      <c r="B18" s="123"/>
      <c r="C18" s="123"/>
    </row>
    <row r="19" customFormat="false" ht="14.25" hidden="false" customHeight="false" outlineLevel="0" collapsed="false">
      <c r="A19" s="108" t="s">
        <v>156</v>
      </c>
      <c r="B19" s="123"/>
      <c r="C19" s="123"/>
    </row>
    <row r="20" customFormat="false" ht="14.25" hidden="false" customHeight="false" outlineLevel="0" collapsed="false">
      <c r="A20" s="125" t="s">
        <v>157</v>
      </c>
      <c r="B20" s="123"/>
      <c r="C20" s="123"/>
    </row>
    <row r="21" customFormat="false" ht="14.25" hidden="false" customHeight="false" outlineLevel="0" collapsed="false">
      <c r="A21" s="108" t="s">
        <v>158</v>
      </c>
      <c r="B21" s="123"/>
      <c r="C21" s="123"/>
    </row>
    <row r="22" customFormat="false" ht="14.25" hidden="false" customHeight="false" outlineLevel="0" collapsed="false">
      <c r="A22" s="108" t="s">
        <v>159</v>
      </c>
      <c r="B22" s="123" t="n">
        <v>141250.952153</v>
      </c>
      <c r="C22" s="123" t="n">
        <v>7571.904635</v>
      </c>
    </row>
    <row r="23" customFormat="false" ht="14.25" hidden="false" customHeight="false" outlineLevel="0" collapsed="false">
      <c r="A23" s="108" t="s">
        <v>160</v>
      </c>
      <c r="B23" s="123" t="n">
        <v>94765.05745</v>
      </c>
      <c r="C23" s="123" t="n">
        <v>21975.173711</v>
      </c>
    </row>
    <row r="24" customFormat="false" ht="14.25" hidden="false" customHeight="false" outlineLevel="0" collapsed="false">
      <c r="A24" s="108" t="s">
        <v>161</v>
      </c>
      <c r="B24" s="123" t="n">
        <v>141179.680715</v>
      </c>
      <c r="C24" s="123" t="n">
        <v>15968.738628</v>
      </c>
    </row>
    <row r="25" customFormat="false" ht="14.25" hidden="false" customHeight="false" outlineLevel="0" collapsed="false">
      <c r="A25" s="108" t="s">
        <v>162</v>
      </c>
      <c r="B25" s="123" t="n">
        <v>59029.92</v>
      </c>
      <c r="C25" s="123"/>
    </row>
    <row r="26" customFormat="false" ht="14.25" hidden="false" customHeight="false" outlineLevel="0" collapsed="false">
      <c r="A26" s="108" t="s">
        <v>163</v>
      </c>
      <c r="B26" s="123" t="n">
        <v>-488617.105611</v>
      </c>
      <c r="C26" s="123" t="n">
        <v>-149627.568285</v>
      </c>
    </row>
    <row r="27" customFormat="false" ht="14.25" hidden="false" customHeight="false" outlineLevel="0" collapsed="false">
      <c r="A27" s="108"/>
      <c r="B27" s="126"/>
      <c r="C27" s="126"/>
    </row>
    <row r="28" customFormat="false" ht="14.25" hidden="false" customHeight="false" outlineLevel="0" collapsed="false">
      <c r="A28" s="112" t="s">
        <v>164</v>
      </c>
      <c r="B28" s="127" t="n">
        <v>4338675.416882</v>
      </c>
      <c r="C28" s="127" t="n">
        <v>226453.449021</v>
      </c>
    </row>
    <row r="29" customFormat="false" ht="14.25" hidden="false" customHeight="false" outlineLevel="0" collapsed="false">
      <c r="A29" s="128" t="s">
        <v>16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24"/>
    <col collapsed="false" customWidth="true" hidden="false" outlineLevel="0" max="2" min="2" style="0" width="13.62"/>
    <col collapsed="false" customWidth="true" hidden="false" outlineLevel="0" max="3" min="3" style="0" width="22.5"/>
    <col collapsed="false" customWidth="false" hidden="false" outlineLevel="0" max="4" min="4" style="97" width="8.99"/>
  </cols>
  <sheetData>
    <row r="1" customFormat="false" ht="21" hidden="false" customHeight="true" outlineLevel="0" collapsed="false">
      <c r="A1" s="98" t="s">
        <v>196</v>
      </c>
      <c r="B1" s="98"/>
      <c r="C1" s="98"/>
    </row>
    <row r="2" customFormat="false" ht="14.25" hidden="false" customHeight="false" outlineLevel="0" collapsed="false">
      <c r="A2" s="99" t="s">
        <v>73</v>
      </c>
      <c r="B2" s="100"/>
      <c r="C2" s="100"/>
    </row>
    <row r="3" customFormat="false" ht="21" hidden="false" customHeight="true" outlineLevel="0" collapsed="false">
      <c r="A3" s="101" t="s">
        <v>74</v>
      </c>
      <c r="B3" s="102" t="s">
        <v>142</v>
      </c>
      <c r="C3" s="103" t="s">
        <v>143</v>
      </c>
    </row>
    <row r="4" customFormat="false" ht="14.25" hidden="false" customHeight="false" outlineLevel="0" collapsed="false">
      <c r="A4" s="122" t="s">
        <v>167</v>
      </c>
      <c r="B4" s="129" t="n">
        <v>2064651.013203</v>
      </c>
      <c r="C4" s="126" t="n">
        <v>167446.029431</v>
      </c>
    </row>
    <row r="5" customFormat="false" ht="14.25" hidden="false" customHeight="false" outlineLevel="0" collapsed="false">
      <c r="A5" s="122" t="s">
        <v>168</v>
      </c>
      <c r="B5" s="129" t="n">
        <v>2061171.930778</v>
      </c>
      <c r="C5" s="126" t="n">
        <v>167663.759615</v>
      </c>
    </row>
    <row r="6" customFormat="false" ht="14.25" hidden="false" customHeight="false" outlineLevel="0" collapsed="false">
      <c r="A6" s="124" t="s">
        <v>197</v>
      </c>
      <c r="B6" s="129" t="n">
        <v>1154655.239303</v>
      </c>
      <c r="C6" s="126" t="n">
        <v>53548.454203</v>
      </c>
    </row>
    <row r="7" customFormat="false" ht="14.25" hidden="false" customHeight="false" outlineLevel="0" collapsed="false">
      <c r="A7" s="122" t="s">
        <v>198</v>
      </c>
      <c r="B7" s="129" t="n">
        <v>181116.44034</v>
      </c>
      <c r="C7" s="126" t="n">
        <v>-37746.866288</v>
      </c>
    </row>
    <row r="8" customFormat="false" ht="14.25" hidden="false" customHeight="false" outlineLevel="0" collapsed="false">
      <c r="A8" s="122" t="s">
        <v>131</v>
      </c>
      <c r="B8" s="129" t="n">
        <v>31681.02211</v>
      </c>
      <c r="C8" s="126" t="n">
        <v>3853.622525</v>
      </c>
    </row>
    <row r="9" customFormat="false" ht="14.25" hidden="false" customHeight="false" outlineLevel="0" collapsed="false">
      <c r="A9" s="122" t="s">
        <v>132</v>
      </c>
      <c r="B9" s="129" t="n">
        <v>149435.41823</v>
      </c>
      <c r="C9" s="126" t="n">
        <v>-41600.488813</v>
      </c>
    </row>
    <row r="10" customFormat="false" ht="14.25" hidden="false" customHeight="false" outlineLevel="0" collapsed="false">
      <c r="A10" s="122" t="s">
        <v>173</v>
      </c>
      <c r="B10" s="129" t="n">
        <v>973538.798963</v>
      </c>
      <c r="C10" s="126" t="n">
        <v>91295.320491</v>
      </c>
    </row>
    <row r="11" customFormat="false" ht="14.25" hidden="false" customHeight="false" outlineLevel="0" collapsed="false">
      <c r="A11" s="122" t="s">
        <v>131</v>
      </c>
      <c r="B11" s="129" t="n">
        <v>580866.685181</v>
      </c>
      <c r="C11" s="126" t="n">
        <v>18653.411042</v>
      </c>
    </row>
    <row r="12" customFormat="false" ht="14.25" hidden="false" customHeight="false" outlineLevel="0" collapsed="false">
      <c r="A12" s="122" t="s">
        <v>132</v>
      </c>
      <c r="B12" s="129" t="n">
        <v>392672.113782</v>
      </c>
      <c r="C12" s="126" t="n">
        <v>72641.909449</v>
      </c>
    </row>
    <row r="13" customFormat="false" ht="14.25" hidden="false" customHeight="false" outlineLevel="0" collapsed="false">
      <c r="A13" s="122" t="s">
        <v>176</v>
      </c>
      <c r="B13" s="129" t="n">
        <v>906516.691475</v>
      </c>
      <c r="C13" s="126" t="n">
        <v>114115.305412</v>
      </c>
    </row>
    <row r="14" customFormat="false" ht="14.25" hidden="false" customHeight="false" outlineLevel="0" collapsed="false">
      <c r="A14" s="122" t="s">
        <v>170</v>
      </c>
      <c r="B14" s="129" t="n">
        <v>96131.14283</v>
      </c>
      <c r="C14" s="126" t="n">
        <v>-9195.865918</v>
      </c>
    </row>
    <row r="15" customFormat="false" ht="14.25" hidden="false" customHeight="false" outlineLevel="0" collapsed="false">
      <c r="A15" s="122" t="s">
        <v>173</v>
      </c>
      <c r="B15" s="129" t="n">
        <v>726345.573708</v>
      </c>
      <c r="C15" s="126" t="n">
        <v>78936.384522</v>
      </c>
    </row>
    <row r="16" customFormat="false" ht="14.25" hidden="false" customHeight="false" outlineLevel="0" collapsed="false">
      <c r="A16" s="122" t="s">
        <v>177</v>
      </c>
      <c r="B16" s="130" t="n">
        <v>84039.974937</v>
      </c>
      <c r="C16" s="126" t="n">
        <v>44374.786808</v>
      </c>
    </row>
    <row r="17" customFormat="false" ht="14.25" hidden="false" customHeight="false" outlineLevel="0" collapsed="false">
      <c r="A17" s="131" t="s">
        <v>178</v>
      </c>
      <c r="B17" s="130"/>
      <c r="C17" s="132"/>
    </row>
    <row r="18" customFormat="false" ht="14.25" hidden="false" customHeight="false" outlineLevel="0" collapsed="false">
      <c r="A18" s="131" t="s">
        <v>179</v>
      </c>
      <c r="B18" s="130"/>
      <c r="C18" s="132"/>
    </row>
    <row r="19" customFormat="false" ht="14.25" hidden="false" customHeight="false" outlineLevel="0" collapsed="false">
      <c r="A19" s="133" t="s">
        <v>180</v>
      </c>
      <c r="B19" s="130"/>
      <c r="C19" s="132"/>
    </row>
    <row r="20" customFormat="false" ht="14.25" hidden="false" customHeight="false" outlineLevel="0" collapsed="false">
      <c r="A20" s="122" t="s">
        <v>181</v>
      </c>
      <c r="B20" s="129" t="n">
        <v>3479.082425</v>
      </c>
      <c r="C20" s="126" t="n">
        <v>-217.730184</v>
      </c>
    </row>
    <row r="21" customFormat="false" ht="14.25" hidden="false" customHeight="false" outlineLevel="0" collapsed="false">
      <c r="A21" s="122" t="s">
        <v>182</v>
      </c>
      <c r="B21" s="129" t="n">
        <v>675406.35</v>
      </c>
      <c r="C21" s="126" t="n">
        <v>132782.55</v>
      </c>
    </row>
    <row r="22" customFormat="false" ht="14.25" hidden="false" customHeight="false" outlineLevel="0" collapsed="false">
      <c r="A22" s="122" t="s">
        <v>183</v>
      </c>
      <c r="B22" s="129"/>
      <c r="C22" s="126"/>
    </row>
    <row r="23" customFormat="false" ht="14.25" hidden="false" customHeight="false" outlineLevel="0" collapsed="false">
      <c r="A23" s="122" t="s">
        <v>184</v>
      </c>
      <c r="B23" s="129" t="n">
        <v>100</v>
      </c>
      <c r="C23" s="126"/>
    </row>
    <row r="24" customFormat="false" ht="14.25" hidden="false" customHeight="false" outlineLevel="0" collapsed="false">
      <c r="A24" s="131" t="s">
        <v>185</v>
      </c>
      <c r="B24" s="129" t="n">
        <v>20000</v>
      </c>
      <c r="C24" s="126" t="n">
        <v>20000</v>
      </c>
    </row>
    <row r="25" customFormat="false" ht="14.25" hidden="false" customHeight="false" outlineLevel="0" collapsed="false">
      <c r="A25" s="131" t="s">
        <v>186</v>
      </c>
      <c r="B25" s="129"/>
      <c r="C25" s="126"/>
    </row>
    <row r="26" customFormat="false" ht="14.25" hidden="false" customHeight="false" outlineLevel="0" collapsed="false">
      <c r="A26" s="131" t="s">
        <v>199</v>
      </c>
      <c r="B26" s="129" t="n">
        <v>1518505.072519</v>
      </c>
      <c r="C26" s="126" t="n">
        <v>-97860.556284</v>
      </c>
    </row>
    <row r="27" customFormat="false" ht="14.25" hidden="false" customHeight="false" outlineLevel="0" collapsed="false">
      <c r="A27" s="131" t="s">
        <v>188</v>
      </c>
      <c r="B27" s="129"/>
      <c r="C27" s="126"/>
    </row>
    <row r="28" customFormat="false" ht="14.25" hidden="false" customHeight="false" outlineLevel="0" collapsed="false">
      <c r="A28" s="122" t="s">
        <v>189</v>
      </c>
      <c r="B28" s="129"/>
      <c r="C28" s="126"/>
    </row>
    <row r="29" customFormat="false" ht="14.25" hidden="false" customHeight="false" outlineLevel="0" collapsed="false">
      <c r="A29" s="122" t="s">
        <v>190</v>
      </c>
      <c r="B29" s="129"/>
      <c r="C29" s="126"/>
    </row>
    <row r="30" customFormat="false" ht="14.25" hidden="false" customHeight="false" outlineLevel="0" collapsed="false">
      <c r="A30" s="122" t="s">
        <v>191</v>
      </c>
      <c r="B30" s="129" t="n">
        <v>40691.91761</v>
      </c>
      <c r="C30" s="126" t="n">
        <v>3657.895185</v>
      </c>
    </row>
    <row r="31" customFormat="false" ht="14.25" hidden="false" customHeight="false" outlineLevel="0" collapsed="false">
      <c r="A31" s="122" t="s">
        <v>192</v>
      </c>
      <c r="B31" s="129"/>
      <c r="C31" s="126"/>
    </row>
    <row r="32" customFormat="false" ht="14.25" hidden="false" customHeight="false" outlineLevel="0" collapsed="false">
      <c r="A32" s="122" t="s">
        <v>193</v>
      </c>
      <c r="B32" s="129" t="n">
        <v>19321.06355</v>
      </c>
      <c r="C32" s="126" t="n">
        <v>427.530689</v>
      </c>
    </row>
    <row r="33" customFormat="false" ht="14.25" hidden="false" customHeight="false" outlineLevel="0" collapsed="false">
      <c r="A33" s="112" t="s">
        <v>194</v>
      </c>
      <c r="B33" s="134" t="n">
        <v>4338675.416882</v>
      </c>
      <c r="C33" s="127" t="n">
        <v>226453.449021</v>
      </c>
    </row>
    <row r="34" customFormat="false" ht="14.25" hidden="false" customHeight="false" outlineLevel="0" collapsed="false">
      <c r="A34" s="128" t="s">
        <v>16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08:02:42Z</dcterms:created>
  <dc:creator>Administrators</dc:creator>
  <dc:description/>
  <dc:language>en-US</dc:language>
  <cp:lastModifiedBy>Administrator</cp:lastModifiedBy>
  <cp:lastPrinted>2011-06-01T01:38:46Z</cp:lastPrinted>
  <dcterms:modified xsi:type="dcterms:W3CDTF">2023-01-10T08:56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07D882495A4A078DBA9A401A0D45B7</vt:lpwstr>
  </property>
  <property fmtid="{D5CDD505-2E9C-101B-9397-08002B2CF9AE}" pid="3" name="KSOProductBuildVer">
    <vt:lpwstr>2052-11.1.0.13703</vt:lpwstr>
  </property>
</Properties>
</file>