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－1" sheetId="1" state="visible" r:id="rId2"/>
    <sheet name="7-2" sheetId="2" state="visible" r:id="rId3"/>
    <sheet name="7-3" sheetId="3" state="visible" r:id="rId4"/>
    <sheet name="7－4" sheetId="4" state="visible" r:id="rId5"/>
    <sheet name="7-5" sheetId="5" state="visible" r:id="rId6"/>
    <sheet name="7-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r>
      <rPr>
        <sz val="14"/>
        <rFont val="汉仪书宋一简"/>
        <family val="0"/>
        <charset val="134"/>
      </rPr>
      <t xml:space="preserve">7-1  </t>
    </r>
    <r>
      <rPr>
        <sz val="14"/>
        <rFont val="Noto Sans"/>
        <family val="2"/>
      </rPr>
      <t xml:space="preserve">城乡居民家庭人均收入情况</t>
    </r>
  </si>
  <si>
    <t xml:space="preserve">单位：元</t>
  </si>
  <si>
    <t xml:space="preserve">年  份</t>
  </si>
  <si>
    <t xml:space="preserve">城乡居民</t>
  </si>
  <si>
    <t xml:space="preserve">人均可支</t>
  </si>
  <si>
    <t xml:space="preserve">城镇常住</t>
  </si>
  <si>
    <t xml:space="preserve">农村常住</t>
  </si>
  <si>
    <t xml:space="preserve">配收入</t>
  </si>
  <si>
    <t xml:space="preserve">居民人均可</t>
  </si>
  <si>
    <t xml:space="preserve">支配收入</t>
  </si>
  <si>
    <t xml:space="preserve">2011</t>
  </si>
  <si>
    <t xml:space="preserve">2012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r>
      <rPr>
        <sz val="9"/>
        <rFont val="Noto Sans"/>
        <family val="2"/>
      </rPr>
      <t xml:space="preserve">注：</t>
    </r>
    <r>
      <rPr>
        <sz val="9"/>
        <rFont val="汉仪楷体简"/>
        <family val="0"/>
        <charset val="134"/>
      </rPr>
      <t xml:space="preserve">1987-2013</t>
    </r>
    <r>
      <rPr>
        <sz val="9"/>
        <rFont val="Noto Sans"/>
        <family val="2"/>
      </rPr>
      <t xml:space="preserve">年来源于城镇、农村住户调查，其中农村居民收入为纯收入（下同）；</t>
    </r>
    <r>
      <rPr>
        <sz val="9"/>
        <rFont val="汉仪楷体简"/>
        <family val="0"/>
        <charset val="134"/>
      </rPr>
      <t xml:space="preserve">2014-2021</t>
    </r>
    <r>
      <rPr>
        <sz val="9"/>
        <rFont val="Noto Sans"/>
        <family val="2"/>
      </rPr>
      <t xml:space="preserve">年人均可支配收入来源于一体化住户收支与生活状况调查。</t>
    </r>
  </si>
  <si>
    <r>
      <rPr>
        <b val="true"/>
        <sz val="16"/>
        <rFont val="宋体"/>
        <family val="0"/>
        <charset val="134"/>
      </rPr>
      <t xml:space="preserve">7-2 </t>
    </r>
    <r>
      <rPr>
        <b val="true"/>
        <sz val="16"/>
        <rFont val="Noto Sans"/>
        <family val="2"/>
      </rPr>
      <t xml:space="preserve">城镇居民人均可支配收入来源及构成</t>
    </r>
  </si>
  <si>
    <t xml:space="preserve">项目</t>
  </si>
  <si>
    <t xml:space="preserve">可支配收入（元）</t>
  </si>
  <si>
    <t xml:space="preserve">   工资性收入</t>
  </si>
  <si>
    <t xml:space="preserve">   经营净收入</t>
  </si>
  <si>
    <t xml:space="preserve">   财产净收入</t>
  </si>
  <si>
    <t xml:space="preserve">   转移净收入</t>
  </si>
  <si>
    <r>
      <rPr>
        <b val="true"/>
        <sz val="10"/>
        <rFont val="Noto Sans"/>
        <family val="2"/>
      </rPr>
      <t xml:space="preserve">收入构成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7-3 </t>
    </r>
    <r>
      <rPr>
        <b val="true"/>
        <sz val="12"/>
        <rFont val="Noto Sans"/>
        <family val="2"/>
      </rPr>
      <t xml:space="preserve">城镇居民人均生活消费支出及构成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项 目 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城镇常住居民人均生活消费支出（元）</t>
  </si>
  <si>
    <t xml:space="preserve">  食品烟酒</t>
  </si>
  <si>
    <t xml:space="preserve">  衣着</t>
  </si>
  <si>
    <t xml:space="preserve">  居住</t>
  </si>
  <si>
    <t xml:space="preserve">  生活用品及服务</t>
  </si>
  <si>
    <t xml:space="preserve">  交通通信</t>
  </si>
  <si>
    <t xml:space="preserve">  教育文化娱乐</t>
  </si>
  <si>
    <t xml:space="preserve">  医疗保健</t>
  </si>
  <si>
    <t xml:space="preserve">  其他用品和服务</t>
  </si>
  <si>
    <r>
      <rPr>
        <b val="true"/>
        <sz val="9"/>
        <color rgb="FF000000"/>
        <rFont val="Noto Sans"/>
        <family val="2"/>
      </rPr>
      <t xml:space="preserve">支出构成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14"/>
        <rFont val="宋体"/>
        <family val="0"/>
        <charset val="134"/>
      </rPr>
      <t xml:space="preserve">7-4 </t>
    </r>
    <r>
      <rPr>
        <b val="true"/>
        <sz val="14"/>
        <rFont val="Noto Sans"/>
        <family val="2"/>
      </rPr>
      <t xml:space="preserve">农村常住居民人均可支配收入来源及构成</t>
    </r>
  </si>
  <si>
    <t xml:space="preserve">      第一产业净收入</t>
  </si>
  <si>
    <t xml:space="preserve">        农业净收入</t>
  </si>
  <si>
    <t xml:space="preserve">        林业净收入</t>
  </si>
  <si>
    <t xml:space="preserve">        牧业净收入</t>
  </si>
  <si>
    <t xml:space="preserve">        渔业净收入</t>
  </si>
  <si>
    <t xml:space="preserve">     第二产业净收入</t>
  </si>
  <si>
    <t xml:space="preserve">     第三产业净收入</t>
  </si>
  <si>
    <r>
      <rPr>
        <b val="true"/>
        <sz val="9"/>
        <rFont val="Noto Sans"/>
        <family val="2"/>
      </rPr>
      <t xml:space="preserve">收入构成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7-5 </t>
    </r>
    <r>
      <rPr>
        <b val="true"/>
        <sz val="12"/>
        <rFont val="Noto Sans"/>
        <family val="2"/>
      </rPr>
      <t xml:space="preserve">农村居民人均生活消费支出及构成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）</t>
    </r>
  </si>
  <si>
    <t xml:space="preserve">农村常住居民人均生活消费支出（元）</t>
  </si>
  <si>
    <r>
      <rPr>
        <sz val="14"/>
        <rFont val="汉仪书宋一简"/>
        <family val="0"/>
        <charset val="134"/>
      </rPr>
      <t xml:space="preserve">7-6  </t>
    </r>
    <r>
      <rPr>
        <sz val="14"/>
        <rFont val="Noto Sans"/>
        <family val="2"/>
      </rPr>
      <t xml:space="preserve">各市县城乡居民可支配收入</t>
    </r>
    <r>
      <rPr>
        <sz val="14"/>
        <rFont val="汉仪书宋一简"/>
        <family val="0"/>
        <charset val="134"/>
      </rPr>
      <t xml:space="preserve">(2021)</t>
    </r>
  </si>
  <si>
    <t xml:space="preserve">地   区</t>
  </si>
  <si>
    <t xml:space="preserve">全省总计</t>
  </si>
  <si>
    <t xml:space="preserve">海 口 市</t>
  </si>
  <si>
    <t xml:space="preserve">三 亚 市</t>
  </si>
  <si>
    <t xml:space="preserve">五指山市</t>
  </si>
  <si>
    <t xml:space="preserve">文 昌 市</t>
  </si>
  <si>
    <t xml:space="preserve">琼 海 市</t>
  </si>
  <si>
    <t xml:space="preserve">万 宁 市</t>
  </si>
  <si>
    <t xml:space="preserve">定 安 县</t>
  </si>
  <si>
    <t xml:space="preserve">屯 昌 县</t>
  </si>
  <si>
    <t xml:space="preserve">澄 迈 县</t>
  </si>
  <si>
    <t xml:space="preserve">临 高 县</t>
  </si>
  <si>
    <t xml:space="preserve">儋 州 市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陵 水 县</t>
  </si>
  <si>
    <t xml:space="preserve">白 沙 县</t>
  </si>
  <si>
    <t xml:space="preserve">昌 江 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0_ "/>
    <numFmt numFmtId="169" formatCode="0;[RED]0"/>
    <numFmt numFmtId="170" formatCode="0.0_ "/>
    <numFmt numFmtId="171" formatCode="0.000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楷体_GB2312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汉仪楷体简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10"/>
      <name val="宋体"/>
      <family val="0"/>
      <charset val="134"/>
    </font>
    <font>
      <sz val="10"/>
      <name val="汉仪楷体简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6" xfId="23"/>
    <cellStyle name="常规 61" xfId="24"/>
    <cellStyle name="常规_2003年农民收支情况对比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62"/>
    <col collapsed="false" customWidth="true" hidden="false" outlineLevel="0" max="3" min="3" style="1" width="17.24"/>
    <col collapsed="false" customWidth="true" hidden="false" outlineLevel="0" max="4" min="4" style="1" width="19.87"/>
    <col collapsed="false" customWidth="false" hidden="false" outlineLevel="0" max="257" min="5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</row>
    <row r="2" customFormat="false" ht="18.95" hidden="false" customHeight="true" outlineLevel="0" collapsed="false">
      <c r="A2" s="3" t="s">
        <v>1</v>
      </c>
      <c r="B2" s="4"/>
      <c r="C2" s="4"/>
    </row>
    <row r="3" customFormat="false" ht="11.45" hidden="false" customHeight="true" outlineLevel="0" collapsed="false">
      <c r="A3" s="5" t="s">
        <v>2</v>
      </c>
      <c r="B3" s="6" t="s">
        <v>3</v>
      </c>
      <c r="C3" s="7"/>
      <c r="D3" s="7"/>
    </row>
    <row r="4" customFormat="false" ht="11.45" hidden="false" customHeight="true" outlineLevel="0" collapsed="false">
      <c r="A4" s="5"/>
      <c r="B4" s="8" t="s">
        <v>4</v>
      </c>
      <c r="C4" s="8" t="s">
        <v>5</v>
      </c>
      <c r="D4" s="9" t="s">
        <v>6</v>
      </c>
    </row>
    <row r="5" customFormat="false" ht="11.45" hidden="false" customHeight="true" outlineLevel="0" collapsed="false">
      <c r="A5" s="5"/>
      <c r="B5" s="8" t="s">
        <v>7</v>
      </c>
      <c r="C5" s="8" t="s">
        <v>8</v>
      </c>
      <c r="D5" s="9" t="s">
        <v>8</v>
      </c>
      <c r="E5" s="10"/>
    </row>
    <row r="6" customFormat="false" ht="11.45" hidden="false" customHeight="true" outlineLevel="0" collapsed="false">
      <c r="A6" s="5"/>
      <c r="B6" s="11"/>
      <c r="C6" s="12" t="s">
        <v>9</v>
      </c>
      <c r="D6" s="13" t="s">
        <v>9</v>
      </c>
      <c r="E6" s="10"/>
    </row>
    <row r="7" customFormat="false" ht="15.2" hidden="false" customHeight="true" outlineLevel="0" collapsed="false">
      <c r="A7" s="14" t="n">
        <v>1987</v>
      </c>
      <c r="B7" s="15"/>
      <c r="C7" s="16" t="n">
        <v>831</v>
      </c>
      <c r="D7" s="17" t="n">
        <v>628</v>
      </c>
      <c r="E7" s="10"/>
    </row>
    <row r="8" customFormat="false" ht="15.2" hidden="false" customHeight="true" outlineLevel="0" collapsed="false">
      <c r="A8" s="14" t="n">
        <v>1988</v>
      </c>
      <c r="B8" s="15"/>
      <c r="C8" s="16" t="n">
        <v>961</v>
      </c>
      <c r="D8" s="17" t="n">
        <v>747</v>
      </c>
    </row>
    <row r="9" customFormat="false" ht="15.2" hidden="false" customHeight="true" outlineLevel="0" collapsed="false">
      <c r="A9" s="14" t="n">
        <v>1989</v>
      </c>
      <c r="B9" s="15"/>
      <c r="C9" s="16" t="n">
        <v>1218</v>
      </c>
      <c r="D9" s="17" t="n">
        <v>1002</v>
      </c>
    </row>
    <row r="10" customFormat="false" ht="15.2" hidden="false" customHeight="true" outlineLevel="0" collapsed="false">
      <c r="A10" s="14" t="n">
        <v>1990</v>
      </c>
      <c r="B10" s="15"/>
      <c r="C10" s="16" t="n">
        <v>1399</v>
      </c>
      <c r="D10" s="17" t="n">
        <v>1106</v>
      </c>
    </row>
    <row r="11" customFormat="false" ht="15.2" hidden="false" customHeight="true" outlineLevel="0" collapsed="false">
      <c r="A11" s="14" t="n">
        <v>1991</v>
      </c>
      <c r="B11" s="15"/>
      <c r="C11" s="16" t="n">
        <v>1581</v>
      </c>
      <c r="D11" s="17" t="n">
        <v>1030</v>
      </c>
    </row>
    <row r="12" customFormat="false" ht="15.2" hidden="false" customHeight="true" outlineLevel="0" collapsed="false">
      <c r="A12" s="14" t="n">
        <v>1992</v>
      </c>
      <c r="B12" s="15"/>
      <c r="C12" s="16" t="n">
        <v>2036</v>
      </c>
      <c r="D12" s="17" t="n">
        <v>1139</v>
      </c>
    </row>
    <row r="13" customFormat="false" ht="15.2" hidden="false" customHeight="true" outlineLevel="0" collapsed="false">
      <c r="A13" s="14" t="n">
        <v>1993</v>
      </c>
      <c r="B13" s="15"/>
      <c r="C13" s="16" t="n">
        <v>2755</v>
      </c>
      <c r="D13" s="17" t="n">
        <v>1209</v>
      </c>
    </row>
    <row r="14" customFormat="false" ht="15.2" hidden="false" customHeight="true" outlineLevel="0" collapsed="false">
      <c r="A14" s="14" t="n">
        <v>1994</v>
      </c>
      <c r="B14" s="15"/>
      <c r="C14" s="16" t="n">
        <v>3428</v>
      </c>
      <c r="D14" s="17" t="n">
        <v>1823</v>
      </c>
    </row>
    <row r="15" customFormat="false" ht="15.2" hidden="false" customHeight="true" outlineLevel="0" collapsed="false">
      <c r="A15" s="14" t="n">
        <v>1995</v>
      </c>
      <c r="B15" s="15"/>
      <c r="C15" s="16" t="n">
        <v>4389</v>
      </c>
      <c r="D15" s="17" t="n">
        <v>1916</v>
      </c>
    </row>
    <row r="16" customFormat="false" ht="15.2" hidden="false" customHeight="true" outlineLevel="0" collapsed="false">
      <c r="A16" s="14" t="n">
        <v>1996</v>
      </c>
      <c r="B16" s="15"/>
      <c r="C16" s="16" t="n">
        <v>4520</v>
      </c>
      <c r="D16" s="17" t="n">
        <v>2478</v>
      </c>
    </row>
    <row r="17" customFormat="false" ht="15.2" hidden="false" customHeight="true" outlineLevel="0" collapsed="false">
      <c r="A17" s="14" t="n">
        <v>1997</v>
      </c>
      <c r="B17" s="15"/>
      <c r="C17" s="16" t="n">
        <v>4382</v>
      </c>
      <c r="D17" s="17" t="n">
        <v>2420</v>
      </c>
    </row>
    <row r="18" customFormat="false" ht="15.2" hidden="false" customHeight="true" outlineLevel="0" collapsed="false">
      <c r="A18" s="14" t="n">
        <v>1998</v>
      </c>
      <c r="B18" s="15"/>
      <c r="C18" s="16" t="n">
        <v>4370</v>
      </c>
      <c r="D18" s="17" t="n">
        <v>2709</v>
      </c>
    </row>
    <row r="19" customFormat="false" ht="15.2" hidden="false" customHeight="true" outlineLevel="0" collapsed="false">
      <c r="A19" s="14" t="n">
        <v>1999</v>
      </c>
      <c r="B19" s="15"/>
      <c r="C19" s="16" t="n">
        <v>4799</v>
      </c>
      <c r="D19" s="17" t="n">
        <v>2599</v>
      </c>
    </row>
    <row r="20" customFormat="false" ht="15.2" hidden="false" customHeight="true" outlineLevel="0" collapsed="false">
      <c r="A20" s="14" t="n">
        <v>2000</v>
      </c>
      <c r="B20" s="15"/>
      <c r="C20" s="16" t="n">
        <v>4812</v>
      </c>
      <c r="D20" s="17" t="n">
        <v>2789</v>
      </c>
    </row>
    <row r="21" customFormat="false" ht="15.2" hidden="false" customHeight="true" outlineLevel="0" collapsed="false">
      <c r="A21" s="14" t="n">
        <v>2001</v>
      </c>
      <c r="B21" s="15"/>
      <c r="C21" s="16" t="n">
        <v>5062</v>
      </c>
      <c r="D21" s="17" t="n">
        <v>2922</v>
      </c>
    </row>
    <row r="22" customFormat="false" ht="15.2" hidden="false" customHeight="true" outlineLevel="0" collapsed="false">
      <c r="A22" s="14" t="n">
        <v>2002</v>
      </c>
      <c r="B22" s="15"/>
      <c r="C22" s="16" t="n">
        <v>5863</v>
      </c>
      <c r="D22" s="17" t="n">
        <v>3046</v>
      </c>
    </row>
    <row r="23" customFormat="false" ht="15.2" hidden="false" customHeight="true" outlineLevel="0" collapsed="false">
      <c r="A23" s="14" t="n">
        <v>2003</v>
      </c>
      <c r="B23" s="15"/>
      <c r="C23" s="16" t="n">
        <v>6228</v>
      </c>
      <c r="D23" s="17" t="n">
        <v>3255</v>
      </c>
    </row>
    <row r="24" customFormat="false" ht="15.2" hidden="false" customHeight="true" outlineLevel="0" collapsed="false">
      <c r="A24" s="14" t="n">
        <v>2004</v>
      </c>
      <c r="B24" s="15"/>
      <c r="C24" s="16" t="n">
        <v>6594</v>
      </c>
      <c r="D24" s="17" t="n">
        <v>3588</v>
      </c>
    </row>
    <row r="25" customFormat="false" ht="15.2" hidden="false" customHeight="true" outlineLevel="0" collapsed="false">
      <c r="A25" s="14" t="n">
        <v>2005</v>
      </c>
      <c r="B25" s="15"/>
      <c r="C25" s="16" t="n">
        <v>7560</v>
      </c>
      <c r="D25" s="17" t="n">
        <v>3799</v>
      </c>
    </row>
    <row r="26" customFormat="false" ht="15.2" hidden="false" customHeight="true" outlineLevel="0" collapsed="false">
      <c r="A26" s="14" t="n">
        <v>2006</v>
      </c>
      <c r="B26" s="15"/>
      <c r="C26" s="16" t="n">
        <v>8496</v>
      </c>
      <c r="D26" s="17" t="n">
        <v>4133</v>
      </c>
    </row>
    <row r="27" customFormat="false" ht="15.2" hidden="false" customHeight="true" outlineLevel="0" collapsed="false">
      <c r="A27" s="14" t="n">
        <v>2007</v>
      </c>
      <c r="B27" s="15"/>
      <c r="C27" s="16" t="n">
        <v>10353</v>
      </c>
      <c r="D27" s="17" t="n">
        <v>4586</v>
      </c>
    </row>
    <row r="28" customFormat="false" ht="15.2" hidden="false" customHeight="true" outlineLevel="0" collapsed="false">
      <c r="A28" s="14" t="n">
        <v>2008</v>
      </c>
      <c r="B28" s="15"/>
      <c r="C28" s="16" t="n">
        <v>12012</v>
      </c>
      <c r="D28" s="17" t="n">
        <v>5220</v>
      </c>
    </row>
    <row r="29" customFormat="false" ht="15.2" hidden="false" customHeight="true" outlineLevel="0" collapsed="false">
      <c r="A29" s="14" t="n">
        <v>2009</v>
      </c>
      <c r="B29" s="15"/>
      <c r="C29" s="16" t="n">
        <v>12869</v>
      </c>
      <c r="D29" s="17" t="n">
        <v>5643</v>
      </c>
    </row>
    <row r="30" customFormat="false" ht="15.2" hidden="false" customHeight="true" outlineLevel="0" collapsed="false">
      <c r="A30" s="14" t="n">
        <v>2010</v>
      </c>
      <c r="B30" s="15"/>
      <c r="C30" s="18" t="n">
        <v>15306.3</v>
      </c>
      <c r="D30" s="17" t="n">
        <v>6124</v>
      </c>
    </row>
    <row r="31" customFormat="false" ht="15.2" hidden="false" customHeight="true" outlineLevel="0" collapsed="false">
      <c r="A31" s="14" t="s">
        <v>10</v>
      </c>
      <c r="B31" s="15"/>
      <c r="C31" s="19" t="n">
        <v>17578</v>
      </c>
      <c r="D31" s="17" t="n">
        <v>7248</v>
      </c>
    </row>
    <row r="32" customFormat="false" ht="15.2" hidden="false" customHeight="true" outlineLevel="0" collapsed="false">
      <c r="A32" s="14" t="s">
        <v>11</v>
      </c>
      <c r="B32" s="15"/>
      <c r="C32" s="19" t="n">
        <v>20090</v>
      </c>
      <c r="D32" s="17" t="n">
        <v>8196</v>
      </c>
    </row>
    <row r="33" customFormat="false" ht="15.2" hidden="false" customHeight="true" outlineLevel="0" collapsed="false">
      <c r="A33" s="14" t="n">
        <v>2013</v>
      </c>
      <c r="B33" s="15"/>
      <c r="C33" s="19" t="n">
        <v>22140</v>
      </c>
      <c r="D33" s="17" t="n">
        <v>9203</v>
      </c>
    </row>
    <row r="34" customFormat="false" ht="15.2" hidden="false" customHeight="true" outlineLevel="0" collapsed="false">
      <c r="A34" s="14" t="n">
        <v>2014</v>
      </c>
      <c r="B34" s="16" t="n">
        <v>17147</v>
      </c>
      <c r="C34" s="19" t="n">
        <v>24199</v>
      </c>
      <c r="D34" s="17" t="n">
        <v>10509</v>
      </c>
    </row>
    <row r="35" customFormat="false" ht="15.2" hidden="false" customHeight="true" outlineLevel="0" collapsed="false">
      <c r="A35" s="14" t="n">
        <v>2015</v>
      </c>
      <c r="B35" s="16" t="n">
        <v>18606</v>
      </c>
      <c r="C35" s="19" t="n">
        <v>26052</v>
      </c>
      <c r="D35" s="17" t="n">
        <v>11539</v>
      </c>
    </row>
    <row r="36" customFormat="false" ht="15.2" hidden="false" customHeight="true" outlineLevel="0" collapsed="false">
      <c r="A36" s="14" t="s">
        <v>12</v>
      </c>
      <c r="B36" s="16" t="n">
        <v>20171</v>
      </c>
      <c r="C36" s="20" t="n">
        <v>28100</v>
      </c>
      <c r="D36" s="17" t="n">
        <v>12584</v>
      </c>
    </row>
    <row r="37" customFormat="false" ht="15.2" hidden="false" customHeight="true" outlineLevel="0" collapsed="false">
      <c r="A37" s="14" t="s">
        <v>13</v>
      </c>
      <c r="B37" s="16" t="n">
        <v>21879</v>
      </c>
      <c r="C37" s="21" t="n">
        <v>30371</v>
      </c>
      <c r="D37" s="17" t="n">
        <v>13650</v>
      </c>
    </row>
    <row r="38" customFormat="false" ht="15.2" hidden="false" customHeight="true" outlineLevel="0" collapsed="false">
      <c r="A38" s="14" t="s">
        <v>14</v>
      </c>
      <c r="B38" s="16" t="n">
        <v>23773</v>
      </c>
      <c r="C38" s="16" t="n">
        <v>32818</v>
      </c>
      <c r="D38" s="16" t="n">
        <v>14831</v>
      </c>
    </row>
    <row r="39" customFormat="false" ht="15.2" hidden="false" customHeight="true" outlineLevel="0" collapsed="false">
      <c r="A39" s="14" t="s">
        <v>15</v>
      </c>
      <c r="B39" s="16" t="n">
        <v>25840</v>
      </c>
      <c r="C39" s="16" t="n">
        <v>35555</v>
      </c>
      <c r="D39" s="16" t="n">
        <v>16070</v>
      </c>
    </row>
    <row r="40" customFormat="false" ht="24.95" hidden="false" customHeight="true" outlineLevel="0" collapsed="false">
      <c r="A40" s="14" t="s">
        <v>16</v>
      </c>
      <c r="B40" s="16" t="n">
        <v>27089</v>
      </c>
      <c r="C40" s="16" t="n">
        <v>36534</v>
      </c>
      <c r="D40" s="16" t="n">
        <v>17316</v>
      </c>
    </row>
    <row r="41" customFormat="false" ht="24.95" hidden="false" customHeight="true" outlineLevel="0" collapsed="false">
      <c r="A41" s="22" t="s">
        <v>17</v>
      </c>
      <c r="B41" s="23" t="n">
        <v>29471</v>
      </c>
      <c r="C41" s="23" t="n">
        <v>39420</v>
      </c>
      <c r="D41" s="23" t="n">
        <v>19151</v>
      </c>
    </row>
    <row r="42" customFormat="false" ht="26" hidden="false" customHeight="true" outlineLevel="0" collapsed="false">
      <c r="A42" s="24" t="s">
        <v>18</v>
      </c>
      <c r="B42" s="24"/>
      <c r="C42" s="24"/>
      <c r="D42" s="24"/>
    </row>
  </sheetData>
  <mergeCells count="4">
    <mergeCell ref="A1:D1"/>
    <mergeCell ref="A3:A6"/>
    <mergeCell ref="C3:D3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false" hidden="false" outlineLevel="0" max="9" min="9" style="25" width="8.99"/>
  </cols>
  <sheetData>
    <row r="1" customFormat="false" ht="20.25" hidden="false" customHeight="false" outlineLevel="0" collapsed="false">
      <c r="A1" s="26" t="s">
        <v>19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false" outlineLevel="0" collapsed="false">
      <c r="A2" s="27"/>
      <c r="B2" s="28"/>
      <c r="C2" s="28"/>
      <c r="D2" s="28"/>
      <c r="E2" s="28"/>
      <c r="F2" s="28"/>
      <c r="G2" s="28"/>
      <c r="H2" s="28"/>
      <c r="I2" s="29"/>
      <c r="J2" s="28"/>
    </row>
    <row r="3" customFormat="false" ht="20.25" hidden="false" customHeight="true" outlineLevel="0" collapsed="false">
      <c r="A3" s="30" t="s">
        <v>20</v>
      </c>
      <c r="B3" s="31" t="n">
        <v>2013</v>
      </c>
      <c r="C3" s="31" t="n">
        <v>2014</v>
      </c>
      <c r="D3" s="32" t="n">
        <v>2015</v>
      </c>
      <c r="E3" s="32" t="n">
        <v>2016</v>
      </c>
      <c r="F3" s="32" t="n">
        <v>2017</v>
      </c>
      <c r="G3" s="32" t="n">
        <v>2018</v>
      </c>
      <c r="H3" s="33" t="n">
        <v>2019</v>
      </c>
      <c r="I3" s="33" t="n">
        <v>2020</v>
      </c>
      <c r="J3" s="33" t="n">
        <v>2021</v>
      </c>
      <c r="K3" s="34"/>
    </row>
    <row r="4" customFormat="false" ht="20.25" hidden="false" customHeight="true" outlineLevel="0" collapsed="false">
      <c r="A4" s="35" t="s">
        <v>21</v>
      </c>
      <c r="B4" s="36" t="n">
        <v>22140</v>
      </c>
      <c r="C4" s="36" t="n">
        <v>24199</v>
      </c>
      <c r="D4" s="36" t="n">
        <v>26052</v>
      </c>
      <c r="E4" s="37" t="n">
        <v>28100</v>
      </c>
      <c r="F4" s="38" t="n">
        <v>30371</v>
      </c>
      <c r="G4" s="38" t="n">
        <v>32818</v>
      </c>
      <c r="H4" s="39" t="n">
        <v>35555</v>
      </c>
      <c r="I4" s="40" t="n">
        <v>36534</v>
      </c>
      <c r="J4" s="41" t="n">
        <v>39420</v>
      </c>
    </row>
    <row r="5" customFormat="false" ht="20.25" hidden="false" customHeight="true" outlineLevel="0" collapsed="false">
      <c r="A5" s="42" t="s">
        <v>22</v>
      </c>
      <c r="B5" s="40" t="n">
        <v>13173</v>
      </c>
      <c r="C5" s="40" t="n">
        <v>14447</v>
      </c>
      <c r="D5" s="40" t="n">
        <v>15488</v>
      </c>
      <c r="E5" s="43" t="n">
        <v>17460</v>
      </c>
      <c r="F5" s="40" t="n">
        <v>18775</v>
      </c>
      <c r="G5" s="40" t="n">
        <v>20229</v>
      </c>
      <c r="H5" s="39" t="n">
        <v>22058</v>
      </c>
      <c r="I5" s="40" t="n">
        <v>22370</v>
      </c>
      <c r="J5" s="40" t="n">
        <v>22490</v>
      </c>
    </row>
    <row r="6" customFormat="false" ht="20.25" hidden="false" customHeight="true" outlineLevel="0" collapsed="false">
      <c r="A6" s="42" t="s">
        <v>23</v>
      </c>
      <c r="B6" s="40" t="n">
        <v>3454</v>
      </c>
      <c r="C6" s="40" t="n">
        <v>3751</v>
      </c>
      <c r="D6" s="40" t="n">
        <v>4028</v>
      </c>
      <c r="E6" s="43" t="n">
        <v>4086.92962923691</v>
      </c>
      <c r="F6" s="40" t="n">
        <v>4409</v>
      </c>
      <c r="G6" s="40" t="n">
        <v>4575</v>
      </c>
      <c r="H6" s="39" t="n">
        <v>4920</v>
      </c>
      <c r="I6" s="40" t="n">
        <v>4868</v>
      </c>
      <c r="J6" s="40" t="n">
        <v>6952</v>
      </c>
    </row>
    <row r="7" customFormat="false" ht="20.25" hidden="false" customHeight="true" outlineLevel="0" collapsed="false">
      <c r="A7" s="42" t="s">
        <v>24</v>
      </c>
      <c r="B7" s="40" t="n">
        <v>1107</v>
      </c>
      <c r="C7" s="40" t="n">
        <v>1186</v>
      </c>
      <c r="D7" s="40" t="n">
        <v>1325</v>
      </c>
      <c r="E7" s="43" t="n">
        <v>1249.41858410207</v>
      </c>
      <c r="F7" s="40" t="n">
        <v>1374</v>
      </c>
      <c r="G7" s="40" t="n">
        <v>1505</v>
      </c>
      <c r="H7" s="39" t="n">
        <v>1660</v>
      </c>
      <c r="I7" s="40" t="n">
        <v>1772</v>
      </c>
      <c r="J7" s="40" t="n">
        <v>2200</v>
      </c>
    </row>
    <row r="8" customFormat="false" ht="20.25" hidden="false" customHeight="true" outlineLevel="0" collapsed="false">
      <c r="A8" s="44" t="s">
        <v>25</v>
      </c>
      <c r="B8" s="40" t="n">
        <v>4406</v>
      </c>
      <c r="C8" s="40" t="n">
        <v>4816</v>
      </c>
      <c r="D8" s="40" t="n">
        <v>5211</v>
      </c>
      <c r="E8" s="43" t="n">
        <v>5303.57332202311</v>
      </c>
      <c r="F8" s="40" t="n">
        <v>5813</v>
      </c>
      <c r="G8" s="40" t="n">
        <v>6509</v>
      </c>
      <c r="H8" s="39" t="n">
        <v>6917</v>
      </c>
      <c r="I8" s="40" t="n">
        <v>7524</v>
      </c>
      <c r="J8" s="40" t="n">
        <v>7778</v>
      </c>
    </row>
    <row r="9" customFormat="false" ht="32.25" hidden="false" customHeight="true" outlineLevel="0" collapsed="false">
      <c r="A9" s="35" t="s">
        <v>26</v>
      </c>
      <c r="B9" s="45" t="n">
        <v>100</v>
      </c>
      <c r="C9" s="45" t="n">
        <v>100</v>
      </c>
      <c r="D9" s="45" t="n">
        <v>100</v>
      </c>
      <c r="E9" s="45" t="n">
        <v>100</v>
      </c>
      <c r="F9" s="45" t="n">
        <v>100</v>
      </c>
      <c r="G9" s="46" t="n">
        <v>100</v>
      </c>
      <c r="H9" s="47" t="n">
        <v>100</v>
      </c>
      <c r="I9" s="46" t="n">
        <v>100</v>
      </c>
      <c r="J9" s="46" t="n">
        <v>100</v>
      </c>
    </row>
    <row r="10" customFormat="false" ht="32.25" hidden="false" customHeight="true" outlineLevel="0" collapsed="false">
      <c r="A10" s="42" t="s">
        <v>22</v>
      </c>
      <c r="B10" s="45" t="n">
        <v>59.4986449864499</v>
      </c>
      <c r="C10" s="45" t="n">
        <v>59.7008140832266</v>
      </c>
      <c r="D10" s="45" t="n">
        <v>59.4503301090127</v>
      </c>
      <c r="E10" s="45" t="n">
        <v>62.135231316726</v>
      </c>
      <c r="F10" s="45" t="n">
        <v>61.8188403411149</v>
      </c>
      <c r="G10" s="46" t="n">
        <v>61.64</v>
      </c>
      <c r="H10" s="47" t="n">
        <v>62.0390943608494</v>
      </c>
      <c r="I10" s="40" t="n">
        <v>61.2</v>
      </c>
      <c r="J10" s="40" t="n">
        <v>57.1</v>
      </c>
    </row>
    <row r="11" customFormat="false" ht="32.25" hidden="false" customHeight="true" outlineLevel="0" collapsed="false">
      <c r="A11" s="42" t="s">
        <v>23</v>
      </c>
      <c r="B11" s="45" t="n">
        <v>15.6007226738934</v>
      </c>
      <c r="C11" s="45" t="n">
        <v>15.5006405223356</v>
      </c>
      <c r="D11" s="45" t="n">
        <v>15.4613849224628</v>
      </c>
      <c r="E11" s="45" t="n">
        <v>14.5442335560032</v>
      </c>
      <c r="F11" s="45" t="n">
        <v>14.5171380593329</v>
      </c>
      <c r="G11" s="46" t="n">
        <v>13.94</v>
      </c>
      <c r="H11" s="47" t="n">
        <v>13.8377162143158</v>
      </c>
      <c r="I11" s="40" t="n">
        <v>13.3</v>
      </c>
      <c r="J11" s="40" t="n">
        <v>17.6</v>
      </c>
    </row>
    <row r="12" customFormat="false" ht="32.25" hidden="false" customHeight="true" outlineLevel="0" collapsed="false">
      <c r="A12" s="42" t="s">
        <v>24</v>
      </c>
      <c r="B12" s="45" t="n">
        <v>5</v>
      </c>
      <c r="C12" s="45" t="n">
        <v>4.90102896813918</v>
      </c>
      <c r="D12" s="45" t="n">
        <v>5.08598188238907</v>
      </c>
      <c r="E12" s="45" t="n">
        <v>4.44632948079029</v>
      </c>
      <c r="F12" s="45" t="n">
        <v>4.52405255013006</v>
      </c>
      <c r="G12" s="46" t="n">
        <v>4.59</v>
      </c>
      <c r="H12" s="47" t="n">
        <v>4.6688229503586</v>
      </c>
      <c r="I12" s="40" t="n">
        <v>4.9</v>
      </c>
      <c r="J12" s="40" t="n">
        <v>5.6</v>
      </c>
    </row>
    <row r="13" customFormat="false" ht="32.25" hidden="false" customHeight="true" outlineLevel="0" collapsed="false">
      <c r="A13" s="48" t="s">
        <v>25</v>
      </c>
      <c r="B13" s="49" t="n">
        <v>19.9006323396567</v>
      </c>
      <c r="C13" s="49" t="n">
        <v>19.901648828464</v>
      </c>
      <c r="D13" s="49" t="n">
        <v>20.0023030861354</v>
      </c>
      <c r="E13" s="49" t="n">
        <v>18.8739264128936</v>
      </c>
      <c r="F13" s="49" t="n">
        <v>19.1399690494221</v>
      </c>
      <c r="G13" s="49" t="n">
        <v>19.83</v>
      </c>
      <c r="H13" s="50" t="n">
        <v>19.4543664744762</v>
      </c>
      <c r="I13" s="51" t="n">
        <v>20.6</v>
      </c>
      <c r="J13" s="51" t="n">
        <v>19.7</v>
      </c>
    </row>
    <row r="14" customFormat="false" ht="14.25" hidden="false" customHeight="false" outlineLevel="0" collapsed="false">
      <c r="A14" s="52"/>
      <c r="B14" s="52"/>
      <c r="C14" s="52"/>
      <c r="D14" s="52"/>
    </row>
  </sheetData>
  <mergeCells count="2">
    <mergeCell ref="A1:J1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0" width="20.12"/>
  </cols>
  <sheetData>
    <row r="1" customFormat="false" ht="14.25" hidden="false" customHeight="false" outlineLevel="0" collapsed="false">
      <c r="A1" s="53" t="s">
        <v>27</v>
      </c>
      <c r="B1" s="53"/>
    </row>
    <row r="2" customFormat="false" ht="14.25" hidden="false" customHeight="false" outlineLevel="0" collapsed="false">
      <c r="A2" s="28"/>
      <c r="B2" s="28"/>
    </row>
    <row r="3" customFormat="false" ht="19" hidden="false" customHeight="true" outlineLevel="0" collapsed="false">
      <c r="A3" s="54" t="s">
        <v>28</v>
      </c>
      <c r="B3" s="55" t="s">
        <v>29</v>
      </c>
      <c r="C3" s="34"/>
    </row>
    <row r="4" customFormat="false" ht="22" hidden="false" customHeight="true" outlineLevel="0" collapsed="false">
      <c r="A4" s="56" t="s">
        <v>30</v>
      </c>
      <c r="B4" s="57" t="n">
        <v>27037</v>
      </c>
      <c r="C4" s="34"/>
    </row>
    <row r="5" customFormat="false" ht="14.25" hidden="false" customHeight="false" outlineLevel="0" collapsed="false">
      <c r="A5" s="58" t="s">
        <v>31</v>
      </c>
      <c r="B5" s="39" t="n">
        <v>9448</v>
      </c>
      <c r="C5" s="34"/>
    </row>
    <row r="6" customFormat="false" ht="14.25" hidden="false" customHeight="false" outlineLevel="0" collapsed="false">
      <c r="A6" s="58" t="s">
        <v>32</v>
      </c>
      <c r="B6" s="39" t="n">
        <v>831</v>
      </c>
      <c r="C6" s="34"/>
    </row>
    <row r="7" customFormat="false" ht="14.25" hidden="false" customHeight="false" outlineLevel="0" collapsed="false">
      <c r="A7" s="58" t="s">
        <v>33</v>
      </c>
      <c r="B7" s="39" t="n">
        <v>6480</v>
      </c>
      <c r="C7" s="34"/>
    </row>
    <row r="8" customFormat="false" ht="14.25" hidden="false" customHeight="false" outlineLevel="0" collapsed="false">
      <c r="A8" s="58" t="s">
        <v>34</v>
      </c>
      <c r="B8" s="39" t="n">
        <v>1344</v>
      </c>
      <c r="C8" s="34"/>
    </row>
    <row r="9" customFormat="false" ht="14.25" hidden="false" customHeight="false" outlineLevel="0" collapsed="false">
      <c r="A9" s="58" t="s">
        <v>35</v>
      </c>
      <c r="B9" s="39" t="n">
        <v>3795</v>
      </c>
      <c r="C9" s="34"/>
    </row>
    <row r="10" customFormat="false" ht="14.25" hidden="false" customHeight="false" outlineLevel="0" collapsed="false">
      <c r="A10" s="58" t="s">
        <v>36</v>
      </c>
      <c r="B10" s="39" t="n">
        <v>2698</v>
      </c>
      <c r="C10" s="34"/>
    </row>
    <row r="11" customFormat="false" ht="14.25" hidden="false" customHeight="false" outlineLevel="0" collapsed="false">
      <c r="A11" s="58" t="s">
        <v>37</v>
      </c>
      <c r="B11" s="39" t="n">
        <v>1852</v>
      </c>
      <c r="C11" s="34"/>
    </row>
    <row r="12" customFormat="false" ht="14.25" hidden="false" customHeight="false" outlineLevel="0" collapsed="false">
      <c r="A12" s="58" t="s">
        <v>38</v>
      </c>
      <c r="B12" s="59" t="n">
        <v>589</v>
      </c>
      <c r="C12" s="34"/>
    </row>
    <row r="13" customFormat="false" ht="14.25" hidden="false" customHeight="false" outlineLevel="0" collapsed="false">
      <c r="A13" s="60" t="s">
        <v>39</v>
      </c>
      <c r="B13" s="61" t="n">
        <v>100</v>
      </c>
      <c r="C13" s="34"/>
    </row>
    <row r="14" customFormat="false" ht="14.25" hidden="false" customHeight="false" outlineLevel="0" collapsed="false">
      <c r="A14" s="58" t="s">
        <v>31</v>
      </c>
      <c r="B14" s="61" t="n">
        <v>34.94</v>
      </c>
      <c r="C14" s="34"/>
    </row>
    <row r="15" customFormat="false" ht="14.25" hidden="false" customHeight="false" outlineLevel="0" collapsed="false">
      <c r="A15" s="58" t="s">
        <v>32</v>
      </c>
      <c r="B15" s="61" t="n">
        <v>3.07</v>
      </c>
      <c r="C15" s="34"/>
    </row>
    <row r="16" customFormat="false" ht="14.25" hidden="false" customHeight="false" outlineLevel="0" collapsed="false">
      <c r="A16" s="58" t="s">
        <v>33</v>
      </c>
      <c r="B16" s="61" t="n">
        <v>23.97</v>
      </c>
      <c r="C16" s="34"/>
    </row>
    <row r="17" customFormat="false" ht="14.25" hidden="false" customHeight="false" outlineLevel="0" collapsed="false">
      <c r="A17" s="58" t="s">
        <v>34</v>
      </c>
      <c r="B17" s="61" t="n">
        <v>4.97</v>
      </c>
      <c r="C17" s="34"/>
    </row>
    <row r="18" customFormat="false" ht="14.25" hidden="false" customHeight="false" outlineLevel="0" collapsed="false">
      <c r="A18" s="58" t="s">
        <v>35</v>
      </c>
      <c r="B18" s="61" t="n">
        <v>14.04</v>
      </c>
      <c r="C18" s="34"/>
    </row>
    <row r="19" customFormat="false" ht="14.25" hidden="false" customHeight="false" outlineLevel="0" collapsed="false">
      <c r="A19" s="58" t="s">
        <v>36</v>
      </c>
      <c r="B19" s="61" t="n">
        <v>9.98</v>
      </c>
      <c r="C19" s="34"/>
    </row>
    <row r="20" customFormat="false" ht="14.25" hidden="false" customHeight="false" outlineLevel="0" collapsed="false">
      <c r="A20" s="58" t="s">
        <v>37</v>
      </c>
      <c r="B20" s="61" t="n">
        <v>6.85</v>
      </c>
      <c r="C20" s="34"/>
    </row>
    <row r="21" customFormat="false" ht="14.25" hidden="false" customHeight="false" outlineLevel="0" collapsed="false">
      <c r="A21" s="62" t="s">
        <v>38</v>
      </c>
      <c r="B21" s="63" t="n">
        <v>2.18</v>
      </c>
      <c r="C21" s="3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25" width="9.5"/>
    <col collapsed="false" customWidth="false" hidden="false" outlineLevel="0" max="6" min="3" style="25" width="8.99"/>
    <col collapsed="false" customWidth="true" hidden="false" outlineLevel="0" max="11" min="11" style="0" width="12.62"/>
  </cols>
  <sheetData>
    <row r="1" customFormat="false" ht="36" hidden="false" customHeight="true" outlineLevel="0" collapsed="false">
      <c r="A1" s="64" t="s">
        <v>4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7" hidden="false" customHeight="true" outlineLevel="0" collapsed="false">
      <c r="A2" s="65" t="s">
        <v>20</v>
      </c>
      <c r="B2" s="66" t="n">
        <v>2011</v>
      </c>
      <c r="C2" s="66" t="n">
        <v>2012</v>
      </c>
      <c r="D2" s="66" t="n">
        <v>2013</v>
      </c>
      <c r="E2" s="66" t="n">
        <v>2014</v>
      </c>
      <c r="F2" s="67" t="n">
        <v>2015</v>
      </c>
      <c r="G2" s="67" t="n">
        <v>2016</v>
      </c>
      <c r="H2" s="67" t="n">
        <v>2017</v>
      </c>
      <c r="I2" s="67" t="n">
        <v>2018</v>
      </c>
      <c r="J2" s="66" t="n">
        <v>2019</v>
      </c>
      <c r="K2" s="66" t="n">
        <v>2020</v>
      </c>
      <c r="L2" s="67" t="n">
        <v>2021</v>
      </c>
      <c r="M2" s="34"/>
    </row>
    <row r="3" customFormat="false" ht="20.25" hidden="false" customHeight="true" outlineLevel="0" collapsed="false">
      <c r="A3" s="68" t="s">
        <v>21</v>
      </c>
      <c r="B3" s="40" t="n">
        <v>7489</v>
      </c>
      <c r="C3" s="40" t="n">
        <v>8469</v>
      </c>
      <c r="D3" s="40" t="n">
        <v>9510</v>
      </c>
      <c r="E3" s="40" t="n">
        <v>10509</v>
      </c>
      <c r="F3" s="40" t="n">
        <v>11539</v>
      </c>
      <c r="G3" s="69" t="n">
        <v>12584</v>
      </c>
      <c r="H3" s="40" t="n">
        <v>13650</v>
      </c>
      <c r="I3" s="40" t="n">
        <v>14831</v>
      </c>
      <c r="J3" s="39" t="n">
        <v>16070</v>
      </c>
      <c r="K3" s="70" t="n">
        <v>17316</v>
      </c>
      <c r="L3" s="41" t="n">
        <v>19151</v>
      </c>
    </row>
    <row r="4" customFormat="false" ht="20.25" hidden="false" customHeight="true" outlineLevel="0" collapsed="false">
      <c r="A4" s="71" t="s">
        <v>22</v>
      </c>
      <c r="B4" s="40" t="n">
        <v>1571</v>
      </c>
      <c r="C4" s="40" t="n">
        <v>1760</v>
      </c>
      <c r="D4" s="40" t="n">
        <v>2286</v>
      </c>
      <c r="E4" s="40" t="n">
        <v>2587</v>
      </c>
      <c r="F4" s="40" t="n">
        <v>2933</v>
      </c>
      <c r="G4" s="69" t="n">
        <v>3084</v>
      </c>
      <c r="H4" s="40" t="n">
        <v>3348</v>
      </c>
      <c r="I4" s="40" t="n">
        <v>3558</v>
      </c>
      <c r="J4" s="39" t="n">
        <v>3901</v>
      </c>
      <c r="K4" s="72" t="n">
        <v>4127</v>
      </c>
      <c r="L4" s="40" t="n">
        <v>4606</v>
      </c>
    </row>
    <row r="5" customFormat="false" ht="20.25" hidden="false" customHeight="true" outlineLevel="0" collapsed="false">
      <c r="A5" s="71" t="s">
        <v>23</v>
      </c>
      <c r="B5" s="40" t="n">
        <v>4422</v>
      </c>
      <c r="C5" s="40" t="n">
        <v>5127</v>
      </c>
      <c r="D5" s="40" t="n">
        <v>4377</v>
      </c>
      <c r="E5" s="40" t="n">
        <v>4505</v>
      </c>
      <c r="F5" s="40" t="n">
        <v>4792</v>
      </c>
      <c r="G5" s="69" t="n">
        <v>5205</v>
      </c>
      <c r="H5" s="40" t="n">
        <v>5363</v>
      </c>
      <c r="I5" s="40" t="n">
        <v>5619</v>
      </c>
      <c r="J5" s="39" t="n">
        <v>6079</v>
      </c>
      <c r="K5" s="72" t="n">
        <v>6559</v>
      </c>
      <c r="L5" s="40" t="n">
        <v>7686</v>
      </c>
    </row>
    <row r="6" customFormat="false" ht="20.25" hidden="false" customHeight="true" outlineLevel="0" collapsed="false">
      <c r="A6" s="71" t="s">
        <v>41</v>
      </c>
      <c r="B6" s="40" t="n">
        <v>3351</v>
      </c>
      <c r="C6" s="40" t="n">
        <v>3868</v>
      </c>
      <c r="D6" s="40" t="n">
        <v>3463</v>
      </c>
      <c r="E6" s="40" t="n">
        <v>3554</v>
      </c>
      <c r="F6" s="40" t="n">
        <v>3761</v>
      </c>
      <c r="G6" s="69" t="n">
        <v>4059</v>
      </c>
      <c r="H6" s="73" t="n">
        <v>4014</v>
      </c>
      <c r="I6" s="40" t="n">
        <v>4194</v>
      </c>
      <c r="J6" s="39" t="n">
        <v>4550</v>
      </c>
      <c r="K6" s="72" t="n">
        <v>4984</v>
      </c>
      <c r="L6" s="40" t="n">
        <v>5646</v>
      </c>
    </row>
    <row r="7" customFormat="false" ht="20.25" hidden="false" customHeight="true" outlineLevel="0" collapsed="false">
      <c r="A7" s="71" t="s">
        <v>42</v>
      </c>
      <c r="B7" s="40" t="n">
        <v>1738</v>
      </c>
      <c r="C7" s="40" t="n">
        <v>2193</v>
      </c>
      <c r="D7" s="40" t="n">
        <v>2217</v>
      </c>
      <c r="E7" s="40" t="n">
        <v>2338</v>
      </c>
      <c r="F7" s="40" t="n">
        <v>2463</v>
      </c>
      <c r="G7" s="74" t="n">
        <v>2650</v>
      </c>
      <c r="H7" s="73" t="n">
        <v>2603</v>
      </c>
      <c r="I7" s="40" t="n">
        <v>2745</v>
      </c>
      <c r="J7" s="39" t="n">
        <v>2929</v>
      </c>
      <c r="K7" s="72" t="n">
        <v>3227</v>
      </c>
      <c r="L7" s="40" t="n">
        <v>3723</v>
      </c>
    </row>
    <row r="8" customFormat="false" ht="20.25" hidden="false" customHeight="true" outlineLevel="0" collapsed="false">
      <c r="A8" s="71" t="s">
        <v>43</v>
      </c>
      <c r="B8" s="40" t="n">
        <v>703</v>
      </c>
      <c r="C8" s="40" t="n">
        <v>707</v>
      </c>
      <c r="D8" s="40" t="n">
        <v>362</v>
      </c>
      <c r="E8" s="40" t="n">
        <v>337</v>
      </c>
      <c r="F8" s="40" t="n">
        <v>325</v>
      </c>
      <c r="G8" s="74" t="n">
        <v>357</v>
      </c>
      <c r="H8" s="73" t="n">
        <v>339</v>
      </c>
      <c r="I8" s="40" t="n">
        <v>344</v>
      </c>
      <c r="J8" s="39" t="n">
        <v>356</v>
      </c>
      <c r="K8" s="72" t="n">
        <v>369</v>
      </c>
      <c r="L8" s="40" t="n">
        <v>387</v>
      </c>
    </row>
    <row r="9" customFormat="false" ht="20.25" hidden="false" customHeight="true" outlineLevel="0" collapsed="false">
      <c r="A9" s="71" t="s">
        <v>44</v>
      </c>
      <c r="B9" s="40" t="n">
        <v>642</v>
      </c>
      <c r="C9" s="40" t="n">
        <v>659</v>
      </c>
      <c r="D9" s="40" t="n">
        <v>800</v>
      </c>
      <c r="E9" s="40" t="n">
        <v>794</v>
      </c>
      <c r="F9" s="40" t="n">
        <v>885</v>
      </c>
      <c r="G9" s="74" t="n">
        <v>956</v>
      </c>
      <c r="H9" s="73" t="n">
        <v>967</v>
      </c>
      <c r="I9" s="40" t="n">
        <v>994</v>
      </c>
      <c r="J9" s="39" t="n">
        <v>1135</v>
      </c>
      <c r="K9" s="72" t="n">
        <v>1246</v>
      </c>
      <c r="L9" s="40" t="n">
        <v>1330</v>
      </c>
    </row>
    <row r="10" customFormat="false" ht="20.25" hidden="false" customHeight="true" outlineLevel="0" collapsed="false">
      <c r="A10" s="71" t="s">
        <v>45</v>
      </c>
      <c r="B10" s="40" t="n">
        <v>260</v>
      </c>
      <c r="C10" s="40" t="n">
        <v>309</v>
      </c>
      <c r="D10" s="40" t="n">
        <v>84</v>
      </c>
      <c r="E10" s="40" t="n">
        <v>85</v>
      </c>
      <c r="F10" s="40" t="n">
        <v>88</v>
      </c>
      <c r="G10" s="74" t="n">
        <v>96</v>
      </c>
      <c r="H10" s="73" t="n">
        <v>105</v>
      </c>
      <c r="I10" s="40" t="n">
        <v>111</v>
      </c>
      <c r="J10" s="39" t="n">
        <v>130</v>
      </c>
      <c r="K10" s="72" t="n">
        <v>142</v>
      </c>
      <c r="L10" s="40" t="n">
        <v>206</v>
      </c>
    </row>
    <row r="11" customFormat="false" ht="20.25" hidden="false" customHeight="true" outlineLevel="0" collapsed="false">
      <c r="A11" s="71" t="s">
        <v>46</v>
      </c>
      <c r="B11" s="40" t="n">
        <v>288</v>
      </c>
      <c r="C11" s="40" t="n">
        <v>254</v>
      </c>
      <c r="D11" s="40" t="n">
        <v>109</v>
      </c>
      <c r="E11" s="40" t="n">
        <v>117</v>
      </c>
      <c r="F11" s="40" t="n">
        <v>125</v>
      </c>
      <c r="G11" s="74" t="n">
        <v>132</v>
      </c>
      <c r="H11" s="73" t="n">
        <v>157</v>
      </c>
      <c r="I11" s="40" t="n">
        <v>171</v>
      </c>
      <c r="J11" s="39" t="n">
        <v>191</v>
      </c>
      <c r="K11" s="72" t="n">
        <v>206</v>
      </c>
      <c r="L11" s="40" t="n">
        <v>260</v>
      </c>
    </row>
    <row r="12" customFormat="false" ht="20.25" hidden="false" customHeight="true" outlineLevel="0" collapsed="false">
      <c r="A12" s="71" t="s">
        <v>47</v>
      </c>
      <c r="B12" s="40" t="n">
        <v>792</v>
      </c>
      <c r="C12" s="40" t="n">
        <v>1005</v>
      </c>
      <c r="D12" s="40" t="n">
        <v>805</v>
      </c>
      <c r="E12" s="40" t="n">
        <v>834</v>
      </c>
      <c r="F12" s="40" t="n">
        <v>906</v>
      </c>
      <c r="G12" s="74" t="n">
        <v>1014</v>
      </c>
      <c r="H12" s="73" t="n">
        <v>1192</v>
      </c>
      <c r="I12" s="40" t="n">
        <v>1254</v>
      </c>
      <c r="J12" s="39" t="n">
        <v>1338</v>
      </c>
      <c r="K12" s="72" t="n">
        <v>1369</v>
      </c>
      <c r="L12" s="40" t="n">
        <v>1780</v>
      </c>
    </row>
    <row r="13" customFormat="false" ht="20.25" hidden="false" customHeight="true" outlineLevel="0" collapsed="false">
      <c r="A13" s="71" t="s">
        <v>24</v>
      </c>
      <c r="B13" s="40" t="n">
        <v>205</v>
      </c>
      <c r="C13" s="40" t="n">
        <v>250</v>
      </c>
      <c r="D13" s="40" t="n">
        <v>78</v>
      </c>
      <c r="E13" s="40" t="n">
        <v>83</v>
      </c>
      <c r="F13" s="40" t="n">
        <v>91</v>
      </c>
      <c r="G13" s="69" t="n">
        <v>102</v>
      </c>
      <c r="H13" s="73" t="n">
        <v>121</v>
      </c>
      <c r="I13" s="40" t="n">
        <v>129</v>
      </c>
      <c r="J13" s="39" t="n">
        <v>143</v>
      </c>
      <c r="K13" s="72" t="n">
        <v>154</v>
      </c>
      <c r="L13" s="40" t="n">
        <v>158</v>
      </c>
    </row>
    <row r="14" customFormat="false" ht="20.25" hidden="false" customHeight="true" outlineLevel="0" collapsed="false">
      <c r="A14" s="71" t="s">
        <v>25</v>
      </c>
      <c r="B14" s="40" t="n">
        <v>1291</v>
      </c>
      <c r="C14" s="40" t="n">
        <v>1332</v>
      </c>
      <c r="D14" s="40" t="n">
        <v>2769</v>
      </c>
      <c r="E14" s="40" t="n">
        <v>3334</v>
      </c>
      <c r="F14" s="40" t="n">
        <v>3723</v>
      </c>
      <c r="G14" s="69" t="n">
        <v>4193</v>
      </c>
      <c r="H14" s="73" t="n">
        <v>4818</v>
      </c>
      <c r="I14" s="40" t="n">
        <v>5525</v>
      </c>
      <c r="J14" s="39" t="n">
        <v>5947</v>
      </c>
      <c r="K14" s="72" t="n">
        <v>6476</v>
      </c>
      <c r="L14" s="40" t="n">
        <v>6701</v>
      </c>
    </row>
    <row r="15" customFormat="false" ht="14.25" hidden="false" customHeight="false" outlineLevel="0" collapsed="false">
      <c r="A15" s="75" t="s">
        <v>48</v>
      </c>
      <c r="B15" s="46" t="n">
        <v>100</v>
      </c>
      <c r="C15" s="46" t="n">
        <v>100</v>
      </c>
      <c r="D15" s="46" t="n">
        <v>100</v>
      </c>
      <c r="E15" s="46" t="n">
        <v>100</v>
      </c>
      <c r="F15" s="46" t="n">
        <v>100</v>
      </c>
      <c r="G15" s="46" t="n">
        <v>100</v>
      </c>
      <c r="H15" s="46" t="n">
        <v>100</v>
      </c>
      <c r="I15" s="46" t="n">
        <v>100</v>
      </c>
      <c r="J15" s="47" t="n">
        <v>100</v>
      </c>
      <c r="K15" s="76" t="n">
        <v>100</v>
      </c>
      <c r="L15" s="46" t="n">
        <v>100</v>
      </c>
    </row>
    <row r="16" customFormat="false" ht="18" hidden="false" customHeight="true" outlineLevel="0" collapsed="false">
      <c r="A16" s="77" t="s">
        <v>22</v>
      </c>
      <c r="B16" s="46" t="n">
        <f aca="false">B4/B3*100</f>
        <v>20.9774335692349</v>
      </c>
      <c r="C16" s="46" t="n">
        <f aca="false">C4/C3*100</f>
        <v>20.7816743417169</v>
      </c>
      <c r="D16" s="46" t="n">
        <f aca="false">D4/D3*100</f>
        <v>24.0378548895899</v>
      </c>
      <c r="E16" s="46" t="n">
        <f aca="false">E4/E3*100</f>
        <v>24.6169949567038</v>
      </c>
      <c r="F16" s="46" t="n">
        <f aca="false">F4/F3*100</f>
        <v>25.4181471531329</v>
      </c>
      <c r="G16" s="46" t="n">
        <f aca="false">G4/G3*100</f>
        <v>24.5073108709472</v>
      </c>
      <c r="H16" s="46" t="n">
        <f aca="false">H4/H3*100</f>
        <v>24.5274725274725</v>
      </c>
      <c r="I16" s="46" t="n">
        <v>23.99</v>
      </c>
      <c r="J16" s="47" t="n">
        <v>24.28</v>
      </c>
      <c r="K16" s="76" t="n">
        <v>23.8</v>
      </c>
      <c r="L16" s="76" t="n">
        <v>24.1</v>
      </c>
    </row>
    <row r="17" customFormat="false" ht="18" hidden="false" customHeight="true" outlineLevel="0" collapsed="false">
      <c r="A17" s="77" t="s">
        <v>23</v>
      </c>
      <c r="B17" s="46" t="n">
        <f aca="false">B5/B3*100</f>
        <v>59.0466016824676</v>
      </c>
      <c r="C17" s="46" t="n">
        <f aca="false">C5/C3*100</f>
        <v>60.5384342897627</v>
      </c>
      <c r="D17" s="46" t="n">
        <f aca="false">D5/D3*100</f>
        <v>46.0252365930599</v>
      </c>
      <c r="E17" s="46" t="n">
        <f aca="false">E5/E3*100</f>
        <v>42.8680178894281</v>
      </c>
      <c r="F17" s="46" t="n">
        <f aca="false">F5/F3*100</f>
        <v>41.5287286593292</v>
      </c>
      <c r="G17" s="46" t="n">
        <f aca="false">G5/G3*100</f>
        <v>41.3620470438652</v>
      </c>
      <c r="H17" s="46" t="n">
        <f aca="false">H5/H3*100</f>
        <v>39.2893772893773</v>
      </c>
      <c r="I17" s="46" t="n">
        <v>37.89</v>
      </c>
      <c r="J17" s="47" t="n">
        <v>37.83</v>
      </c>
      <c r="K17" s="76" t="n">
        <v>37.9</v>
      </c>
      <c r="L17" s="76" t="n">
        <v>40.1</v>
      </c>
    </row>
    <row r="18" customFormat="false" ht="18" hidden="false" customHeight="true" outlineLevel="0" collapsed="false">
      <c r="A18" s="77" t="s">
        <v>24</v>
      </c>
      <c r="B18" s="46" t="n">
        <f aca="false">B13/B3*100</f>
        <v>2.73734811056216</v>
      </c>
      <c r="C18" s="46" t="n">
        <f aca="false">C13/C3*100</f>
        <v>2.95194237808478</v>
      </c>
      <c r="D18" s="46" t="n">
        <f aca="false">D13/D3*100</f>
        <v>0.82018927444795</v>
      </c>
      <c r="E18" s="46" t="n">
        <f aca="false">E13/E3*100</f>
        <v>0.789799219716434</v>
      </c>
      <c r="F18" s="46" t="n">
        <f aca="false">F13/F3*100</f>
        <v>0.788629863939683</v>
      </c>
      <c r="G18" s="46" t="n">
        <f aca="false">G13/G3*100</f>
        <v>0.810553083280356</v>
      </c>
      <c r="H18" s="46" t="n">
        <f aca="false">H13/H3*100</f>
        <v>0.886446886446887</v>
      </c>
      <c r="I18" s="46" t="n">
        <v>0.87</v>
      </c>
      <c r="J18" s="47" t="n">
        <v>0.89</v>
      </c>
      <c r="K18" s="76" t="n">
        <v>0.9</v>
      </c>
      <c r="L18" s="76" t="n">
        <v>0.8</v>
      </c>
    </row>
    <row r="19" customFormat="false" ht="18" hidden="false" customHeight="true" outlineLevel="0" collapsed="false">
      <c r="A19" s="78" t="s">
        <v>25</v>
      </c>
      <c r="B19" s="49" t="n">
        <f aca="false">B14/B3*100</f>
        <v>17.2386166377353</v>
      </c>
      <c r="C19" s="49" t="n">
        <f aca="false">C14/C3*100</f>
        <v>15.7279489904357</v>
      </c>
      <c r="D19" s="49" t="n">
        <f aca="false">D14/D3*100</f>
        <v>29.1167192429022</v>
      </c>
      <c r="E19" s="49" t="n">
        <f aca="false">E14/E3*100</f>
        <v>31.7251879341517</v>
      </c>
      <c r="F19" s="49" t="n">
        <f aca="false">F14/F3*100</f>
        <v>32.2644943235982</v>
      </c>
      <c r="G19" s="49" t="n">
        <f aca="false">G14/G3*100</f>
        <v>33.3200890019072</v>
      </c>
      <c r="H19" s="49" t="n">
        <f aca="false">H14/H3*100</f>
        <v>35.2967032967033</v>
      </c>
      <c r="I19" s="49" t="n">
        <v>37.25</v>
      </c>
      <c r="J19" s="50" t="n">
        <v>37.01</v>
      </c>
      <c r="K19" s="79" t="n">
        <v>37.4</v>
      </c>
      <c r="L19" s="79" t="n">
        <v>35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25.24"/>
    <col collapsed="false" customWidth="false" hidden="false" outlineLevel="0" max="3" min="3" style="34" width="8.99"/>
    <col collapsed="false" customWidth="true" hidden="false" outlineLevel="0" max="4" min="4" style="0" width="14.87"/>
  </cols>
  <sheetData>
    <row r="1" customFormat="false" ht="14.25" hidden="false" customHeight="false" outlineLevel="0" collapsed="false">
      <c r="A1" s="53" t="s">
        <v>49</v>
      </c>
      <c r="B1" s="53"/>
    </row>
    <row r="2" customFormat="false" ht="14.25" hidden="false" customHeight="false" outlineLevel="0" collapsed="false">
      <c r="A2" s="27"/>
      <c r="B2" s="28"/>
    </row>
    <row r="3" customFormat="false" ht="27.95" hidden="false" customHeight="true" outlineLevel="0" collapsed="false">
      <c r="A3" s="30" t="s">
        <v>20</v>
      </c>
      <c r="B3" s="33" t="s">
        <v>29</v>
      </c>
    </row>
    <row r="4" customFormat="false" ht="22" hidden="false" customHeight="true" outlineLevel="0" collapsed="false">
      <c r="A4" s="56" t="s">
        <v>50</v>
      </c>
      <c r="B4" s="57" t="n">
        <v>16482</v>
      </c>
    </row>
    <row r="5" customFormat="false" ht="22" hidden="false" customHeight="true" outlineLevel="0" collapsed="false">
      <c r="A5" s="58" t="s">
        <v>31</v>
      </c>
      <c r="B5" s="39" t="n">
        <v>6874</v>
      </c>
    </row>
    <row r="6" customFormat="false" ht="22" hidden="false" customHeight="true" outlineLevel="0" collapsed="false">
      <c r="A6" s="58" t="s">
        <v>32</v>
      </c>
      <c r="B6" s="39" t="n">
        <v>475</v>
      </c>
    </row>
    <row r="7" customFormat="false" ht="22" hidden="false" customHeight="true" outlineLevel="0" collapsed="false">
      <c r="A7" s="58" t="s">
        <v>33</v>
      </c>
      <c r="B7" s="39" t="n">
        <v>3232</v>
      </c>
    </row>
    <row r="8" customFormat="false" ht="22" hidden="false" customHeight="true" outlineLevel="0" collapsed="false">
      <c r="A8" s="58" t="s">
        <v>34</v>
      </c>
      <c r="B8" s="39" t="n">
        <v>732</v>
      </c>
    </row>
    <row r="9" customFormat="false" ht="22" hidden="false" customHeight="true" outlineLevel="0" collapsed="false">
      <c r="A9" s="58" t="s">
        <v>35</v>
      </c>
      <c r="B9" s="39" t="n">
        <v>1862</v>
      </c>
    </row>
    <row r="10" customFormat="false" ht="22" hidden="false" customHeight="true" outlineLevel="0" collapsed="false">
      <c r="A10" s="58" t="s">
        <v>36</v>
      </c>
      <c r="B10" s="39" t="n">
        <v>1789</v>
      </c>
    </row>
    <row r="11" customFormat="false" ht="22" hidden="false" customHeight="true" outlineLevel="0" collapsed="false">
      <c r="A11" s="58" t="s">
        <v>37</v>
      </c>
      <c r="B11" s="39" t="n">
        <v>1168</v>
      </c>
    </row>
    <row r="12" customFormat="false" ht="22" hidden="false" customHeight="true" outlineLevel="0" collapsed="false">
      <c r="A12" s="58" t="s">
        <v>38</v>
      </c>
      <c r="B12" s="59" t="n">
        <v>350</v>
      </c>
    </row>
    <row r="13" customFormat="false" ht="22" hidden="false" customHeight="true" outlineLevel="0" collapsed="false">
      <c r="A13" s="60" t="s">
        <v>39</v>
      </c>
      <c r="B13" s="47" t="n">
        <v>100</v>
      </c>
    </row>
    <row r="14" customFormat="false" ht="22" hidden="false" customHeight="true" outlineLevel="0" collapsed="false">
      <c r="A14" s="58" t="s">
        <v>31</v>
      </c>
      <c r="B14" s="47" t="n">
        <v>41.71</v>
      </c>
      <c r="D14" s="80"/>
    </row>
    <row r="15" customFormat="false" ht="22" hidden="false" customHeight="true" outlineLevel="0" collapsed="false">
      <c r="A15" s="58" t="s">
        <v>32</v>
      </c>
      <c r="B15" s="47" t="n">
        <v>2.88</v>
      </c>
      <c r="D15" s="80"/>
    </row>
    <row r="16" customFormat="false" ht="22" hidden="false" customHeight="true" outlineLevel="0" collapsed="false">
      <c r="A16" s="58" t="s">
        <v>33</v>
      </c>
      <c r="B16" s="47" t="n">
        <v>19.61</v>
      </c>
      <c r="D16" s="80"/>
    </row>
    <row r="17" customFormat="false" ht="22" hidden="false" customHeight="true" outlineLevel="0" collapsed="false">
      <c r="A17" s="58" t="s">
        <v>34</v>
      </c>
      <c r="B17" s="47" t="n">
        <v>4.44</v>
      </c>
      <c r="D17" s="80"/>
    </row>
    <row r="18" customFormat="false" ht="22" hidden="false" customHeight="true" outlineLevel="0" collapsed="false">
      <c r="A18" s="58" t="s">
        <v>35</v>
      </c>
      <c r="B18" s="47" t="n">
        <v>11.3</v>
      </c>
      <c r="D18" s="80"/>
    </row>
    <row r="19" customFormat="false" ht="22" hidden="false" customHeight="true" outlineLevel="0" collapsed="false">
      <c r="A19" s="58" t="s">
        <v>36</v>
      </c>
      <c r="B19" s="47" t="n">
        <v>10.85</v>
      </c>
      <c r="D19" s="80"/>
    </row>
    <row r="20" customFormat="false" ht="22" hidden="false" customHeight="true" outlineLevel="0" collapsed="false">
      <c r="A20" s="58" t="s">
        <v>37</v>
      </c>
      <c r="B20" s="47" t="n">
        <v>7.09</v>
      </c>
      <c r="D20" s="80"/>
    </row>
    <row r="21" customFormat="false" ht="22" hidden="false" customHeight="true" outlineLevel="0" collapsed="false">
      <c r="A21" s="62" t="s">
        <v>38</v>
      </c>
      <c r="B21" s="50" t="n">
        <v>2.12</v>
      </c>
      <c r="D21" s="8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1.24"/>
    <col collapsed="false" customWidth="true" hidden="false" outlineLevel="0" max="4" min="2" style="81" width="19.37"/>
    <col collapsed="false" customWidth="true" hidden="false" outlineLevel="0" max="5" min="5" style="81" width="4.62"/>
    <col collapsed="false" customWidth="true" hidden="false" outlineLevel="0" max="6" min="6" style="81" width="6.5"/>
    <col collapsed="false" customWidth="true" hidden="false" outlineLevel="0" max="7" min="7" style="81" width="12.24"/>
    <col collapsed="false" customWidth="false" hidden="false" outlineLevel="0" max="252" min="8" style="81" width="8.99"/>
  </cols>
  <sheetData>
    <row r="1" s="81" customFormat="true" ht="18.95" hidden="false" customHeight="true" outlineLevel="0" collapsed="false">
      <c r="A1" s="82" t="s">
        <v>51</v>
      </c>
      <c r="B1" s="82"/>
      <c r="C1" s="82"/>
      <c r="D1" s="82"/>
    </row>
    <row r="2" s="81" customFormat="true" ht="11.1" hidden="false" customHeight="true" outlineLevel="0" collapsed="false">
      <c r="A2" s="83"/>
      <c r="B2" s="84"/>
      <c r="C2" s="84"/>
      <c r="D2" s="84"/>
    </row>
    <row r="3" s="81" customFormat="true" ht="14.25" hidden="false" customHeight="true" outlineLevel="0" collapsed="false">
      <c r="A3" s="85" t="s">
        <v>1</v>
      </c>
      <c r="B3" s="86"/>
      <c r="C3" s="86"/>
      <c r="D3" s="87"/>
    </row>
    <row r="4" s="81" customFormat="true" ht="14.85" hidden="false" customHeight="true" outlineLevel="0" collapsed="false">
      <c r="A4" s="88" t="s">
        <v>52</v>
      </c>
      <c r="B4" s="89" t="s">
        <v>3</v>
      </c>
      <c r="C4" s="90"/>
      <c r="D4" s="90"/>
    </row>
    <row r="5" s="81" customFormat="true" ht="13.9" hidden="false" customHeight="true" outlineLevel="0" collapsed="false">
      <c r="A5" s="88"/>
      <c r="B5" s="91" t="s">
        <v>4</v>
      </c>
      <c r="C5" s="92" t="s">
        <v>5</v>
      </c>
      <c r="D5" s="91" t="s">
        <v>6</v>
      </c>
    </row>
    <row r="6" s="81" customFormat="true" ht="13.9" hidden="false" customHeight="true" outlineLevel="0" collapsed="false">
      <c r="A6" s="88"/>
      <c r="B6" s="91" t="s">
        <v>7</v>
      </c>
      <c r="C6" s="91" t="s">
        <v>8</v>
      </c>
      <c r="D6" s="91" t="s">
        <v>8</v>
      </c>
    </row>
    <row r="7" s="81" customFormat="true" ht="13.9" hidden="false" customHeight="true" outlineLevel="0" collapsed="false">
      <c r="A7" s="88"/>
      <c r="B7" s="93"/>
      <c r="C7" s="94" t="s">
        <v>9</v>
      </c>
      <c r="D7" s="94" t="s">
        <v>9</v>
      </c>
    </row>
    <row r="8" s="81" customFormat="true" ht="25.9" hidden="false" customHeight="true" outlineLevel="0" collapsed="false">
      <c r="A8" s="95" t="s">
        <v>53</v>
      </c>
      <c r="B8" s="57" t="n">
        <v>30457</v>
      </c>
      <c r="C8" s="57" t="n">
        <v>40213</v>
      </c>
      <c r="D8" s="57" t="n">
        <v>18076</v>
      </c>
    </row>
    <row r="9" s="81" customFormat="true" ht="25.9" hidden="false" customHeight="true" outlineLevel="0" collapsed="false">
      <c r="A9" s="95" t="s">
        <v>54</v>
      </c>
      <c r="B9" s="57" t="n">
        <v>38129</v>
      </c>
      <c r="C9" s="57" t="n">
        <v>43605</v>
      </c>
      <c r="D9" s="57" t="n">
        <v>19267</v>
      </c>
    </row>
    <row r="10" s="81" customFormat="true" ht="25.9" hidden="false" customHeight="true" outlineLevel="0" collapsed="false">
      <c r="A10" s="95" t="s">
        <v>55</v>
      </c>
      <c r="B10" s="57" t="n">
        <v>37762</v>
      </c>
      <c r="C10" s="57" t="n">
        <v>44199</v>
      </c>
      <c r="D10" s="57" t="n">
        <v>20413</v>
      </c>
    </row>
    <row r="11" s="81" customFormat="true" ht="25.9" hidden="false" customHeight="true" outlineLevel="0" collapsed="false">
      <c r="A11" s="95" t="s">
        <v>56</v>
      </c>
      <c r="B11" s="57" t="n">
        <v>26134</v>
      </c>
      <c r="C11" s="57" t="n">
        <v>34793</v>
      </c>
      <c r="D11" s="57" t="n">
        <v>15350</v>
      </c>
    </row>
    <row r="12" s="81" customFormat="true" ht="25.9" hidden="false" customHeight="true" outlineLevel="0" collapsed="false">
      <c r="A12" s="95" t="s">
        <v>57</v>
      </c>
      <c r="B12" s="57" t="n">
        <v>29471</v>
      </c>
      <c r="C12" s="57" t="n">
        <v>39420</v>
      </c>
      <c r="D12" s="57" t="n">
        <v>19151</v>
      </c>
    </row>
    <row r="13" s="81" customFormat="true" ht="25.9" hidden="false" customHeight="true" outlineLevel="0" collapsed="false">
      <c r="A13" s="95" t="s">
        <v>58</v>
      </c>
      <c r="B13" s="57" t="n">
        <v>29241</v>
      </c>
      <c r="C13" s="57" t="n">
        <v>39538</v>
      </c>
      <c r="D13" s="57" t="n">
        <v>20068</v>
      </c>
    </row>
    <row r="14" s="81" customFormat="true" ht="25.9" hidden="false" customHeight="true" outlineLevel="0" collapsed="false">
      <c r="A14" s="95" t="s">
        <v>59</v>
      </c>
      <c r="B14" s="57" t="n">
        <v>27988</v>
      </c>
      <c r="C14" s="57" t="n">
        <v>38159</v>
      </c>
      <c r="D14" s="57" t="n">
        <v>19071</v>
      </c>
    </row>
    <row r="15" s="81" customFormat="true" ht="25.9" hidden="false" customHeight="true" outlineLevel="0" collapsed="false">
      <c r="A15" s="95" t="s">
        <v>60</v>
      </c>
      <c r="B15" s="57" t="n">
        <v>25215</v>
      </c>
      <c r="C15" s="57" t="n">
        <v>35843</v>
      </c>
      <c r="D15" s="57" t="n">
        <v>17197</v>
      </c>
    </row>
    <row r="16" s="81" customFormat="true" ht="25.9" hidden="false" customHeight="true" outlineLevel="0" collapsed="false">
      <c r="A16" s="95" t="s">
        <v>61</v>
      </c>
      <c r="B16" s="57" t="n">
        <v>25621</v>
      </c>
      <c r="C16" s="57" t="n">
        <v>35575</v>
      </c>
      <c r="D16" s="57" t="n">
        <v>17675</v>
      </c>
    </row>
    <row r="17" s="81" customFormat="true" ht="25.9" hidden="false" customHeight="true" outlineLevel="0" collapsed="false">
      <c r="A17" s="95" t="s">
        <v>62</v>
      </c>
      <c r="B17" s="57" t="n">
        <v>29194</v>
      </c>
      <c r="C17" s="57" t="n">
        <v>39518</v>
      </c>
      <c r="D17" s="57" t="n">
        <v>19089</v>
      </c>
    </row>
    <row r="18" s="81" customFormat="true" ht="25.9" hidden="false" customHeight="true" outlineLevel="0" collapsed="false">
      <c r="A18" s="95" t="s">
        <v>63</v>
      </c>
      <c r="B18" s="57" t="n">
        <v>24096</v>
      </c>
      <c r="C18" s="57" t="n">
        <v>33706</v>
      </c>
      <c r="D18" s="57" t="n">
        <v>16876</v>
      </c>
    </row>
    <row r="19" s="81" customFormat="true" ht="25.9" hidden="false" customHeight="true" outlineLevel="0" collapsed="false">
      <c r="A19" s="95" t="s">
        <v>64</v>
      </c>
      <c r="B19" s="57" t="n">
        <v>28514</v>
      </c>
      <c r="C19" s="57" t="n">
        <v>37611</v>
      </c>
      <c r="D19" s="57" t="n">
        <v>18550</v>
      </c>
    </row>
    <row r="20" s="81" customFormat="true" ht="25.9" hidden="false" customHeight="true" outlineLevel="0" collapsed="false">
      <c r="A20" s="95" t="s">
        <v>65</v>
      </c>
      <c r="B20" s="57" t="n">
        <v>27641</v>
      </c>
      <c r="C20" s="57" t="n">
        <v>39442</v>
      </c>
      <c r="D20" s="57" t="n">
        <v>18053</v>
      </c>
    </row>
    <row r="21" s="81" customFormat="true" ht="25.9" hidden="false" customHeight="true" outlineLevel="0" collapsed="false">
      <c r="A21" s="95" t="s">
        <v>66</v>
      </c>
      <c r="B21" s="57" t="n">
        <v>23224</v>
      </c>
      <c r="C21" s="57" t="n">
        <v>34016</v>
      </c>
      <c r="D21" s="57" t="n">
        <v>17357</v>
      </c>
    </row>
    <row r="22" s="81" customFormat="true" ht="25.9" hidden="false" customHeight="true" outlineLevel="0" collapsed="false">
      <c r="A22" s="95" t="s">
        <v>67</v>
      </c>
      <c r="B22" s="57" t="n">
        <v>23243</v>
      </c>
      <c r="C22" s="57" t="n">
        <v>36109</v>
      </c>
      <c r="D22" s="57" t="n">
        <v>15951</v>
      </c>
    </row>
    <row r="23" s="81" customFormat="true" ht="25.9" hidden="false" customHeight="true" outlineLevel="0" collapsed="false">
      <c r="A23" s="95" t="s">
        <v>68</v>
      </c>
      <c r="B23" s="57" t="n">
        <v>23446</v>
      </c>
      <c r="C23" s="57" t="n">
        <v>36350</v>
      </c>
      <c r="D23" s="57" t="n">
        <v>15689</v>
      </c>
    </row>
    <row r="24" s="81" customFormat="true" ht="25.9" hidden="false" customHeight="true" outlineLevel="0" collapsed="false">
      <c r="A24" s="95" t="s">
        <v>69</v>
      </c>
      <c r="B24" s="57" t="n">
        <v>25565</v>
      </c>
      <c r="C24" s="57" t="n">
        <v>36122</v>
      </c>
      <c r="D24" s="57" t="n">
        <v>17332</v>
      </c>
    </row>
    <row r="25" s="81" customFormat="true" ht="25.9" hidden="false" customHeight="true" outlineLevel="0" collapsed="false">
      <c r="A25" s="95" t="s">
        <v>70</v>
      </c>
      <c r="B25" s="57" t="n">
        <v>22477</v>
      </c>
      <c r="C25" s="57" t="n">
        <v>35088</v>
      </c>
      <c r="D25" s="57" t="n">
        <v>15767</v>
      </c>
    </row>
    <row r="26" s="81" customFormat="true" ht="25.9" hidden="false" customHeight="true" outlineLevel="0" collapsed="false">
      <c r="A26" s="96" t="s">
        <v>71</v>
      </c>
      <c r="B26" s="97" t="n">
        <v>29818</v>
      </c>
      <c r="C26" s="97" t="n">
        <v>40876</v>
      </c>
      <c r="D26" s="97" t="n">
        <v>17513</v>
      </c>
    </row>
    <row r="27" customFormat="false" ht="14.25" hidden="false" customHeight="false" outlineLevel="0" collapsed="false">
      <c r="A27" s="98"/>
      <c r="B27" s="98"/>
      <c r="C27" s="98"/>
      <c r="D27" s="98"/>
    </row>
  </sheetData>
  <mergeCells count="3">
    <mergeCell ref="A1:D1"/>
    <mergeCell ref="A4:A7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0:16:47Z</dcterms:created>
  <dc:creator>微软中国</dc:creator>
  <dc:description/>
  <dc:language>en-US</dc:language>
  <cp:lastModifiedBy>Administrator</cp:lastModifiedBy>
  <dcterms:modified xsi:type="dcterms:W3CDTF">2023-01-10T08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E7CA165E8455DABC6D3349B615290</vt:lpwstr>
  </property>
  <property fmtid="{D5CDD505-2E9C-101B-9397-08002B2CF9AE}" pid="3" name="KSOProductBuildVer">
    <vt:lpwstr>2052-11.1.0.13703</vt:lpwstr>
  </property>
</Properties>
</file>