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9" firstSheet="0" activeTab="0"/>
  </bookViews>
  <sheets>
    <sheet name="2-1" sheetId="1" state="visible" r:id="rId2"/>
    <sheet name="2-2" sheetId="2" state="visible" r:id="rId3"/>
    <sheet name="2-3" sheetId="3" state="visible" r:id="rId4"/>
    <sheet name="2-4" sheetId="4" state="visible" r:id="rId5"/>
    <sheet name="2-5" sheetId="5" state="visible" r:id="rId6"/>
    <sheet name="2-5续" sheetId="6" state="visible" r:id="rId7"/>
    <sheet name="2-6" sheetId="7" state="visible" r:id="rId8"/>
    <sheet name="2-7" sheetId="8" state="visible" r:id="rId9"/>
    <sheet name="2-8" sheetId="9" state="visible" r:id="rId10"/>
    <sheet name="2-9" sheetId="10" state="visible" r:id="rId11"/>
    <sheet name="2-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" uniqueCount="182">
  <si>
    <r>
      <rPr>
        <sz val="14"/>
        <rFont val="汉仪书宋一简"/>
        <family val="3"/>
        <charset val="134"/>
      </rPr>
      <t xml:space="preserve">2-1  </t>
    </r>
    <r>
      <rPr>
        <sz val="14"/>
        <rFont val="Noto Sans"/>
        <family val="2"/>
      </rPr>
      <t xml:space="preserve">常住、户籍人口主要指标（</t>
    </r>
    <r>
      <rPr>
        <sz val="14"/>
        <rFont val="汉仪书宋一简"/>
        <family val="3"/>
        <charset val="134"/>
      </rPr>
      <t xml:space="preserve">2010-2021</t>
    </r>
    <r>
      <rPr>
        <sz val="14"/>
        <rFont val="Noto Sans"/>
        <family val="2"/>
      </rPr>
      <t xml:space="preserve">）</t>
    </r>
  </si>
  <si>
    <t xml:space="preserve">项    目</t>
  </si>
  <si>
    <t xml:space="preserve">常住人口</t>
  </si>
  <si>
    <r>
      <rPr>
        <b val="true"/>
        <sz val="8"/>
        <rFont val="Noto Sans"/>
        <family val="2"/>
      </rPr>
      <t xml:space="preserve">  年底常住人口</t>
    </r>
    <r>
      <rPr>
        <b val="true"/>
        <sz val="8"/>
        <rFont val="汉仪中黑简"/>
        <family val="0"/>
        <charset val="134"/>
      </rPr>
      <t xml:space="preserve">(</t>
    </r>
    <r>
      <rPr>
        <b val="true"/>
        <sz val="8"/>
        <rFont val="Noto Sans"/>
        <family val="2"/>
      </rPr>
      <t xml:space="preserve">万人</t>
    </r>
    <r>
      <rPr>
        <b val="true"/>
        <sz val="8"/>
        <rFont val="汉仪中黑简"/>
        <family val="0"/>
        <charset val="134"/>
      </rPr>
      <t xml:space="preserve">)</t>
    </r>
  </si>
  <si>
    <r>
      <rPr>
        <sz val="8"/>
        <rFont val="Noto Sans"/>
        <family val="2"/>
      </rPr>
      <t xml:space="preserve">  城镇化率（</t>
    </r>
    <r>
      <rPr>
        <sz val="8"/>
        <rFont val="汉仪中黑简"/>
        <family val="0"/>
        <charset val="134"/>
      </rPr>
      <t xml:space="preserve">%</t>
    </r>
    <r>
      <rPr>
        <sz val="8"/>
        <rFont val="Noto Sans"/>
        <family val="2"/>
      </rPr>
      <t xml:space="preserve">）</t>
    </r>
  </si>
  <si>
    <r>
      <rPr>
        <sz val="8"/>
        <rFont val="Noto Sans"/>
        <family val="2"/>
      </rPr>
      <t xml:space="preserve">  年龄构成</t>
    </r>
    <r>
      <rPr>
        <sz val="8"/>
        <rFont val="汉仪中黑简"/>
        <family val="0"/>
        <charset val="134"/>
      </rPr>
      <t xml:space="preserve">(</t>
    </r>
    <r>
      <rPr>
        <b val="true"/>
        <sz val="8"/>
        <rFont val="汉仪报宋简"/>
        <family val="3"/>
        <charset val="134"/>
      </rPr>
      <t xml:space="preserve">%</t>
    </r>
    <r>
      <rPr>
        <sz val="8"/>
        <rFont val="汉仪中黑简"/>
        <family val="0"/>
        <charset val="134"/>
      </rPr>
      <t xml:space="preserve">)</t>
    </r>
  </si>
  <si>
    <r>
      <rPr>
        <sz val="8"/>
        <rFont val="汉仪中黑简"/>
        <family val="0"/>
        <charset val="134"/>
      </rPr>
      <t xml:space="preserve">     0-14</t>
    </r>
    <r>
      <rPr>
        <sz val="8"/>
        <rFont val="Noto Sans"/>
        <family val="2"/>
      </rPr>
      <t xml:space="preserve">岁</t>
    </r>
  </si>
  <si>
    <t xml:space="preserve">18.05</t>
  </si>
  <si>
    <r>
      <rPr>
        <sz val="8"/>
        <rFont val="汉仪中黑简"/>
        <family val="0"/>
        <charset val="134"/>
      </rPr>
      <t xml:space="preserve">     15-64</t>
    </r>
    <r>
      <rPr>
        <sz val="8"/>
        <rFont val="Noto Sans"/>
        <family val="2"/>
      </rPr>
      <t xml:space="preserve">岁</t>
    </r>
  </si>
  <si>
    <t xml:space="preserve">68.71</t>
  </si>
  <si>
    <r>
      <rPr>
        <sz val="8"/>
        <rFont val="汉仪中黑简"/>
        <family val="0"/>
        <charset val="134"/>
      </rPr>
      <t xml:space="preserve">     65</t>
    </r>
    <r>
      <rPr>
        <sz val="8"/>
        <rFont val="Noto Sans"/>
        <family val="2"/>
      </rPr>
      <t xml:space="preserve">岁及以上</t>
    </r>
  </si>
  <si>
    <t xml:space="preserve">13.24</t>
  </si>
  <si>
    <t xml:space="preserve">户籍人口</t>
  </si>
  <si>
    <r>
      <rPr>
        <sz val="8"/>
        <rFont val="Noto Sans"/>
        <family val="2"/>
      </rPr>
      <t xml:space="preserve">  年末总户数 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户</t>
    </r>
    <r>
      <rPr>
        <sz val="8"/>
        <rFont val="汉仪报宋简"/>
        <family val="3"/>
        <charset val="134"/>
      </rPr>
      <t xml:space="preserve">)</t>
    </r>
  </si>
  <si>
    <t xml:space="preserve">181298</t>
  </si>
  <si>
    <t xml:space="preserve">178875</t>
  </si>
  <si>
    <r>
      <rPr>
        <b val="true"/>
        <sz val="8"/>
        <rFont val="Noto Sans"/>
        <family val="2"/>
      </rPr>
      <t xml:space="preserve">  年末户籍总人口 </t>
    </r>
    <r>
      <rPr>
        <b val="true"/>
        <sz val="8"/>
        <rFont val="汉仪中黑简"/>
        <family val="0"/>
        <charset val="134"/>
      </rPr>
      <t xml:space="preserve">(</t>
    </r>
    <r>
      <rPr>
        <b val="true"/>
        <sz val="8"/>
        <rFont val="Noto Sans"/>
        <family val="2"/>
      </rPr>
      <t xml:space="preserve">人</t>
    </r>
    <r>
      <rPr>
        <b val="true"/>
        <sz val="8"/>
        <rFont val="汉仪中黑简"/>
        <family val="0"/>
        <charset val="134"/>
      </rPr>
      <t xml:space="preserve">)</t>
    </r>
  </si>
  <si>
    <t xml:space="preserve">598830</t>
  </si>
  <si>
    <t xml:space="preserve">593925</t>
  </si>
  <si>
    <t xml:space="preserve">     男</t>
  </si>
  <si>
    <t xml:space="preserve">303545</t>
  </si>
  <si>
    <t xml:space="preserve">302368</t>
  </si>
  <si>
    <t xml:space="preserve">     女</t>
  </si>
  <si>
    <t xml:space="preserve">295285</t>
  </si>
  <si>
    <t xml:space="preserve">291557</t>
  </si>
  <si>
    <r>
      <rPr>
        <sz val="8"/>
        <rFont val="Noto Sans"/>
        <family val="2"/>
      </rPr>
      <t xml:space="preserve">    性别比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以女性为</t>
    </r>
    <r>
      <rPr>
        <sz val="8"/>
        <rFont val="汉仪报宋简"/>
        <family val="3"/>
        <charset val="134"/>
      </rPr>
      <t xml:space="preserve">100)</t>
    </r>
  </si>
  <si>
    <t xml:space="preserve">102.80</t>
  </si>
  <si>
    <t xml:space="preserve">103.71</t>
  </si>
  <si>
    <r>
      <rPr>
        <sz val="8"/>
        <rFont val="Noto Sans"/>
        <family val="2"/>
      </rPr>
      <t xml:space="preserve">  各年龄组人口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人</t>
    </r>
    <r>
      <rPr>
        <sz val="8"/>
        <rFont val="汉仪报宋简"/>
        <family val="3"/>
        <charset val="134"/>
      </rPr>
      <t xml:space="preserve">)</t>
    </r>
  </si>
  <si>
    <r>
      <rPr>
        <sz val="8"/>
        <rFont val="汉仪报宋简"/>
        <family val="3"/>
        <charset val="134"/>
      </rPr>
      <t xml:space="preserve">    0</t>
    </r>
    <r>
      <rPr>
        <sz val="8"/>
        <rFont val="Noto Sans"/>
        <family val="2"/>
      </rPr>
      <t xml:space="preserve">－</t>
    </r>
    <r>
      <rPr>
        <sz val="8"/>
        <rFont val="汉仪报宋简"/>
        <family val="3"/>
        <charset val="134"/>
      </rPr>
      <t xml:space="preserve">17</t>
    </r>
    <r>
      <rPr>
        <sz val="8"/>
        <rFont val="Noto Sans"/>
        <family val="2"/>
      </rPr>
      <t xml:space="preserve">岁</t>
    </r>
  </si>
  <si>
    <t xml:space="preserve">123244</t>
  </si>
  <si>
    <t xml:space="preserve">124576</t>
  </si>
  <si>
    <r>
      <rPr>
        <sz val="8"/>
        <rFont val="汉仪报宋简"/>
        <family val="3"/>
        <charset val="134"/>
      </rPr>
      <t xml:space="preserve">    18-34</t>
    </r>
    <r>
      <rPr>
        <sz val="8"/>
        <rFont val="Noto Sans"/>
        <family val="2"/>
      </rPr>
      <t xml:space="preserve">岁</t>
    </r>
  </si>
  <si>
    <t xml:space="preserve">154436</t>
  </si>
  <si>
    <t xml:space="preserve">149179</t>
  </si>
  <si>
    <r>
      <rPr>
        <sz val="8"/>
        <rFont val="汉仪报宋简"/>
        <family val="3"/>
        <charset val="134"/>
      </rPr>
      <t xml:space="preserve">    35-59</t>
    </r>
    <r>
      <rPr>
        <sz val="8"/>
        <rFont val="Noto Sans"/>
        <family val="2"/>
      </rPr>
      <t xml:space="preserve">岁</t>
    </r>
  </si>
  <si>
    <t xml:space="preserve">203117</t>
  </si>
  <si>
    <t xml:space="preserve">201024</t>
  </si>
  <si>
    <r>
      <rPr>
        <sz val="8"/>
        <rFont val="汉仪报宋简"/>
        <family val="3"/>
        <charset val="134"/>
      </rPr>
      <t xml:space="preserve">    60</t>
    </r>
    <r>
      <rPr>
        <sz val="8"/>
        <rFont val="Noto Sans"/>
        <family val="2"/>
      </rPr>
      <t xml:space="preserve">岁及以上</t>
    </r>
  </si>
  <si>
    <t xml:space="preserve">118033</t>
  </si>
  <si>
    <t xml:space="preserve">119146</t>
  </si>
  <si>
    <r>
      <rPr>
        <sz val="8"/>
        <rFont val="Noto Sans"/>
        <family val="2"/>
      </rPr>
      <t xml:space="preserve">  自然增长情况</t>
    </r>
    <r>
      <rPr>
        <sz val="8"/>
        <rFont val="汉仪中黑简"/>
        <family val="0"/>
        <charset val="134"/>
      </rPr>
      <t xml:space="preserve">(‰)</t>
    </r>
  </si>
  <si>
    <t xml:space="preserve">    出生率               </t>
  </si>
  <si>
    <t xml:space="preserve">    死亡率               </t>
  </si>
  <si>
    <t xml:space="preserve">    自然增长率           </t>
  </si>
  <si>
    <r>
      <rPr>
        <sz val="8"/>
        <rFont val="Noto Sans"/>
        <family val="2"/>
      </rPr>
      <t xml:space="preserve">注：依据七人普对</t>
    </r>
    <r>
      <rPr>
        <sz val="8"/>
        <rFont val="汉仪报宋简"/>
        <family val="3"/>
        <charset val="134"/>
      </rPr>
      <t xml:space="preserve">2010-2019</t>
    </r>
    <r>
      <rPr>
        <sz val="8"/>
        <rFont val="Noto Sans"/>
        <family val="2"/>
      </rPr>
      <t xml:space="preserve">年年末常住人口数据进行修正。</t>
    </r>
  </si>
  <si>
    <r>
      <rPr>
        <sz val="14"/>
        <rFont val="汉仪书宋一简"/>
        <family val="3"/>
        <charset val="134"/>
      </rPr>
      <t xml:space="preserve">2-2 </t>
    </r>
    <r>
      <rPr>
        <sz val="14"/>
        <rFont val="Noto Sans"/>
        <family val="2"/>
      </rPr>
      <t xml:space="preserve">各镇户籍户数（</t>
    </r>
    <r>
      <rPr>
        <sz val="14"/>
        <rFont val="汉仪书宋一简"/>
        <family val="3"/>
        <charset val="134"/>
      </rPr>
      <t xml:space="preserve">2010-2021</t>
    </r>
    <r>
      <rPr>
        <sz val="14"/>
        <rFont val="Noto Sans"/>
        <family val="2"/>
      </rPr>
      <t xml:space="preserve">）</t>
    </r>
  </si>
  <si>
    <r>
      <rPr>
        <sz val="8"/>
        <rFont val="Noto Sans"/>
        <family val="2"/>
      </rPr>
      <t xml:space="preserve">单位</t>
    </r>
    <r>
      <rPr>
        <sz val="8"/>
        <rFont val="汉仪报宋简"/>
        <family val="3"/>
        <charset val="134"/>
      </rPr>
      <t xml:space="preserve">:</t>
    </r>
    <r>
      <rPr>
        <sz val="8"/>
        <rFont val="Noto Sans"/>
        <family val="2"/>
      </rPr>
      <t xml:space="preserve">户</t>
    </r>
  </si>
  <si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年末户籍户数</t>
    </r>
    <r>
      <rPr>
        <sz val="8"/>
        <rFont val="宋体"/>
        <family val="0"/>
        <charset val="134"/>
      </rPr>
      <t xml:space="preserve">)</t>
    </r>
  </si>
  <si>
    <t xml:space="preserve">地 区</t>
  </si>
  <si>
    <t xml:space="preserve">全市合计</t>
  </si>
  <si>
    <t xml:space="preserve">文城镇</t>
  </si>
  <si>
    <t xml:space="preserve">重兴镇</t>
  </si>
  <si>
    <t xml:space="preserve">蓬莱镇</t>
  </si>
  <si>
    <t xml:space="preserve">会文镇</t>
  </si>
  <si>
    <t xml:space="preserve">东路镇</t>
  </si>
  <si>
    <t xml:space="preserve">潭牛镇</t>
  </si>
  <si>
    <t xml:space="preserve">文教镇</t>
  </si>
  <si>
    <t xml:space="preserve">龙楼镇</t>
  </si>
  <si>
    <t xml:space="preserve">东郊镇</t>
  </si>
  <si>
    <t xml:space="preserve">昌洒镇</t>
  </si>
  <si>
    <t xml:space="preserve">东阁镇</t>
  </si>
  <si>
    <t xml:space="preserve">抱罗镇</t>
  </si>
  <si>
    <t xml:space="preserve">公坡镇</t>
  </si>
  <si>
    <t xml:space="preserve">冯坡镇</t>
  </si>
  <si>
    <t xml:space="preserve">锦山镇</t>
  </si>
  <si>
    <t xml:space="preserve">翁田镇</t>
  </si>
  <si>
    <t xml:space="preserve">铺前镇</t>
  </si>
  <si>
    <t xml:space="preserve">区县直辖单位</t>
  </si>
  <si>
    <r>
      <rPr>
        <sz val="8"/>
        <rFont val="汉仪报宋简"/>
        <family val="3"/>
        <charset val="134"/>
      </rPr>
      <t xml:space="preserve">  #</t>
    </r>
    <r>
      <rPr>
        <sz val="8"/>
        <rFont val="Noto Sans"/>
        <family val="2"/>
      </rPr>
      <t xml:space="preserve">罗豆农场</t>
    </r>
  </si>
  <si>
    <r>
      <rPr>
        <sz val="10"/>
        <rFont val="Noto Sans"/>
        <family val="2"/>
      </rPr>
      <t xml:space="preserve">注：</t>
    </r>
    <r>
      <rPr>
        <sz val="10"/>
        <rFont val="宋体"/>
        <family val="0"/>
        <charset val="134"/>
      </rPr>
      <t xml:space="preserve">1.2017</t>
    </r>
    <r>
      <rPr>
        <sz val="10"/>
        <rFont val="Noto Sans"/>
        <family val="2"/>
      </rPr>
      <t xml:space="preserve">年起，橡胶研究所归潭牛镇，东路农场归东路镇，南阳农场归文城镇。</t>
    </r>
  </si>
  <si>
    <r>
      <rPr>
        <sz val="10"/>
        <rFont val="宋体"/>
        <family val="0"/>
        <charset val="134"/>
      </rPr>
      <t xml:space="preserve">    2.2018</t>
    </r>
    <r>
      <rPr>
        <sz val="10"/>
        <rFont val="Noto Sans"/>
        <family val="2"/>
      </rPr>
      <t xml:space="preserve">年起罗豆农场归锦山镇。</t>
    </r>
  </si>
  <si>
    <r>
      <rPr>
        <sz val="14"/>
        <rFont val="汉仪书宋一简"/>
        <family val="3"/>
        <charset val="134"/>
      </rPr>
      <t xml:space="preserve">2-3 </t>
    </r>
    <r>
      <rPr>
        <sz val="14"/>
        <rFont val="Noto Sans"/>
        <family val="2"/>
      </rPr>
      <t xml:space="preserve">各镇户籍总人口（</t>
    </r>
    <r>
      <rPr>
        <sz val="14"/>
        <rFont val="汉仪书宋一简"/>
        <family val="3"/>
        <charset val="134"/>
      </rPr>
      <t xml:space="preserve">2010-2021</t>
    </r>
    <r>
      <rPr>
        <sz val="14"/>
        <rFont val="Noto Sans"/>
        <family val="2"/>
      </rPr>
      <t xml:space="preserve">）</t>
    </r>
  </si>
  <si>
    <r>
      <rPr>
        <sz val="8"/>
        <rFont val="Noto Sans"/>
        <family val="2"/>
      </rPr>
      <t xml:space="preserve">单位</t>
    </r>
    <r>
      <rPr>
        <sz val="8"/>
        <rFont val="汉仪报宋简"/>
        <family val="3"/>
        <charset val="134"/>
      </rPr>
      <t xml:space="preserve">:</t>
    </r>
    <r>
      <rPr>
        <sz val="8"/>
        <rFont val="Noto Sans"/>
        <family val="2"/>
      </rPr>
      <t xml:space="preserve">人</t>
    </r>
  </si>
  <si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年末户籍人口</t>
    </r>
    <r>
      <rPr>
        <sz val="8"/>
        <rFont val="宋体"/>
        <family val="0"/>
        <charset val="134"/>
      </rPr>
      <t xml:space="preserve">)</t>
    </r>
  </si>
  <si>
    <r>
      <rPr>
        <sz val="14"/>
        <rFont val="汉仪书宋一简"/>
        <family val="3"/>
        <charset val="134"/>
      </rPr>
      <t xml:space="preserve">2-4  </t>
    </r>
    <r>
      <rPr>
        <sz val="14"/>
        <rFont val="Noto Sans"/>
        <family val="2"/>
      </rPr>
      <t xml:space="preserve">各镇分性别、年龄、人口变动情况</t>
    </r>
    <r>
      <rPr>
        <sz val="14"/>
        <rFont val="汉仪书宋一简"/>
        <family val="3"/>
        <charset val="134"/>
      </rPr>
      <t xml:space="preserve">(2021)</t>
    </r>
  </si>
  <si>
    <t xml:space="preserve">单位：人</t>
  </si>
  <si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年末户籍人口</t>
    </r>
    <r>
      <rPr>
        <sz val="8"/>
        <rFont val="Times New Roman"/>
        <family val="1"/>
      </rPr>
      <t xml:space="preserve">)</t>
    </r>
  </si>
  <si>
    <t xml:space="preserve">地    区</t>
  </si>
  <si>
    <t xml:space="preserve">总人口数</t>
  </si>
  <si>
    <t xml:space="preserve">按性别分</t>
  </si>
  <si>
    <t xml:space="preserve">年 龄</t>
  </si>
  <si>
    <t xml:space="preserve">出 生</t>
  </si>
  <si>
    <t xml:space="preserve">死 亡</t>
  </si>
  <si>
    <t xml:space="preserve">迁入</t>
  </si>
  <si>
    <t xml:space="preserve">迁出</t>
  </si>
  <si>
    <t xml:space="preserve">男</t>
  </si>
  <si>
    <t xml:space="preserve">女</t>
  </si>
  <si>
    <r>
      <rPr>
        <sz val="8"/>
        <rFont val="汉仪报宋简"/>
        <family val="3"/>
        <charset val="134"/>
      </rPr>
      <t xml:space="preserve">0-17</t>
    </r>
    <r>
      <rPr>
        <sz val="8"/>
        <rFont val="Noto Sans"/>
        <family val="2"/>
      </rPr>
      <t xml:space="preserve">岁</t>
    </r>
  </si>
  <si>
    <r>
      <rPr>
        <sz val="8"/>
        <rFont val="汉仪报宋简"/>
        <family val="3"/>
        <charset val="134"/>
      </rPr>
      <t xml:space="preserve">18-34</t>
    </r>
    <r>
      <rPr>
        <sz val="8"/>
        <rFont val="Noto Sans"/>
        <family val="2"/>
      </rPr>
      <t xml:space="preserve">岁</t>
    </r>
  </si>
  <si>
    <r>
      <rPr>
        <sz val="8"/>
        <rFont val="汉仪报宋简"/>
        <family val="3"/>
        <charset val="134"/>
      </rPr>
      <t xml:space="preserve">35-59</t>
    </r>
    <r>
      <rPr>
        <sz val="8"/>
        <rFont val="Noto Sans"/>
        <family val="2"/>
      </rPr>
      <t xml:space="preserve">岁</t>
    </r>
  </si>
  <si>
    <r>
      <rPr>
        <sz val="8"/>
        <rFont val="汉仪报宋简"/>
        <family val="3"/>
        <charset val="134"/>
      </rPr>
      <t xml:space="preserve">60</t>
    </r>
    <r>
      <rPr>
        <sz val="8"/>
        <rFont val="Noto Sans"/>
        <family val="2"/>
      </rPr>
      <t xml:space="preserve">岁及以上</t>
    </r>
  </si>
  <si>
    <t xml:space="preserve">省内迁入</t>
  </si>
  <si>
    <t xml:space="preserve">省外迁入</t>
  </si>
  <si>
    <t xml:space="preserve">迁往省内</t>
  </si>
  <si>
    <t xml:space="preserve">迁往省外</t>
  </si>
  <si>
    <r>
      <rPr>
        <sz val="14"/>
        <rFont val="汉仪书宋一简"/>
        <family val="3"/>
        <charset val="134"/>
      </rPr>
      <t xml:space="preserve">2-5  </t>
    </r>
    <r>
      <rPr>
        <sz val="14"/>
        <rFont val="Noto Sans"/>
        <family val="2"/>
      </rPr>
      <t xml:space="preserve">各市县年末常住人口</t>
    </r>
    <r>
      <rPr>
        <sz val="14"/>
        <rFont val="汉仪书宋一简"/>
        <family val="3"/>
        <charset val="134"/>
      </rPr>
      <t xml:space="preserve">(2010-2021)</t>
    </r>
  </si>
  <si>
    <t xml:space="preserve">单位：万人</t>
  </si>
  <si>
    <t xml:space="preserve">地   区</t>
  </si>
  <si>
    <r>
      <rPr>
        <sz val="9"/>
        <rFont val="汉仪报宋简"/>
        <family val="3"/>
        <charset val="134"/>
      </rPr>
      <t xml:space="preserve">2010</t>
    </r>
    <r>
      <rPr>
        <sz val="9"/>
        <rFont val="Noto Sans"/>
        <family val="2"/>
      </rPr>
      <t xml:space="preserve">年</t>
    </r>
  </si>
  <si>
    <r>
      <rPr>
        <sz val="9"/>
        <rFont val="汉仪报宋简"/>
        <family val="3"/>
        <charset val="134"/>
      </rPr>
      <t xml:space="preserve">2011</t>
    </r>
    <r>
      <rPr>
        <sz val="9"/>
        <rFont val="Noto Sans"/>
        <family val="2"/>
      </rPr>
      <t xml:space="preserve">年</t>
    </r>
  </si>
  <si>
    <r>
      <rPr>
        <sz val="9"/>
        <rFont val="Times New Roman"/>
        <family val="1"/>
      </rPr>
      <t xml:space="preserve">2012</t>
    </r>
    <r>
      <rPr>
        <sz val="9"/>
        <rFont val="Noto Sans"/>
        <family val="2"/>
      </rPr>
      <t xml:space="preserve">年</t>
    </r>
  </si>
  <si>
    <r>
      <rPr>
        <sz val="9"/>
        <rFont val="Times New Roman"/>
        <family val="1"/>
      </rPr>
      <t xml:space="preserve">2013</t>
    </r>
    <r>
      <rPr>
        <sz val="9"/>
        <rFont val="Noto Sans"/>
        <family val="2"/>
      </rPr>
      <t xml:space="preserve">年</t>
    </r>
  </si>
  <si>
    <r>
      <rPr>
        <sz val="9"/>
        <rFont val="Times New Roman"/>
        <family val="1"/>
      </rPr>
      <t xml:space="preserve">2014</t>
    </r>
    <r>
      <rPr>
        <sz val="9"/>
        <rFont val="Noto Sans"/>
        <family val="2"/>
      </rPr>
      <t xml:space="preserve">年</t>
    </r>
  </si>
  <si>
    <r>
      <rPr>
        <sz val="9"/>
        <rFont val="Times New Roman"/>
        <family val="1"/>
      </rPr>
      <t xml:space="preserve">2015</t>
    </r>
    <r>
      <rPr>
        <sz val="9"/>
        <rFont val="Noto Sans"/>
        <family val="2"/>
      </rPr>
      <t xml:space="preserve">年</t>
    </r>
  </si>
  <si>
    <t xml:space="preserve">全省总计</t>
  </si>
  <si>
    <t xml:space="preserve">海 口 市</t>
  </si>
  <si>
    <t xml:space="preserve">三 亚 市</t>
  </si>
  <si>
    <t xml:space="preserve">三 沙 市</t>
  </si>
  <si>
    <t xml:space="preserve">儋 州 市 </t>
  </si>
  <si>
    <t xml:space="preserve">五指山市</t>
  </si>
  <si>
    <t xml:space="preserve">文 昌 市</t>
  </si>
  <si>
    <t xml:space="preserve">琼 海 市</t>
  </si>
  <si>
    <t xml:space="preserve">万 宁 市</t>
  </si>
  <si>
    <t xml:space="preserve">定 安 县</t>
  </si>
  <si>
    <t xml:space="preserve">屯 昌 县</t>
  </si>
  <si>
    <t xml:space="preserve">澄 迈 县</t>
  </si>
  <si>
    <t xml:space="preserve">临 高 县</t>
  </si>
  <si>
    <t xml:space="preserve">东 方 市</t>
  </si>
  <si>
    <t xml:space="preserve">乐 东 县</t>
  </si>
  <si>
    <t xml:space="preserve">琼 中 县</t>
  </si>
  <si>
    <t xml:space="preserve">保 亭 县</t>
  </si>
  <si>
    <t xml:space="preserve">陵 水 县</t>
  </si>
  <si>
    <t xml:space="preserve">白 沙 县</t>
  </si>
  <si>
    <t xml:space="preserve">昌 江 县</t>
  </si>
  <si>
    <r>
      <rPr>
        <sz val="9"/>
        <rFont val="Noto Sans"/>
        <family val="2"/>
      </rPr>
      <t xml:space="preserve">注：</t>
    </r>
    <r>
      <rPr>
        <sz val="9"/>
        <rFont val="汉仪报宋简"/>
        <family val="3"/>
        <charset val="134"/>
      </rPr>
      <t xml:space="preserve">1.</t>
    </r>
    <r>
      <rPr>
        <sz val="9"/>
        <rFont val="Noto Sans"/>
        <family val="2"/>
      </rPr>
      <t xml:space="preserve">依据国家反馈的全省</t>
    </r>
    <r>
      <rPr>
        <sz val="9"/>
        <rFont val="汉仪报宋简"/>
        <family val="3"/>
        <charset val="134"/>
      </rPr>
      <t xml:space="preserve">2011-2019</t>
    </r>
    <r>
      <rPr>
        <sz val="9"/>
        <rFont val="Noto Sans"/>
        <family val="2"/>
      </rPr>
      <t xml:space="preserve">年末常住人口，对非普查年度各市县</t>
    </r>
    <r>
      <rPr>
        <sz val="9"/>
        <rFont val="汉仪报宋简"/>
        <family val="3"/>
        <charset val="134"/>
      </rPr>
      <t xml:space="preserve">2011-2019</t>
    </r>
    <r>
      <rPr>
        <sz val="9"/>
        <rFont val="Noto Sans"/>
        <family val="2"/>
      </rPr>
      <t xml:space="preserve">年末常住人口数据进行修正。</t>
    </r>
  </si>
  <si>
    <r>
      <rPr>
        <sz val="9"/>
        <rFont val="汉仪报宋简"/>
        <family val="3"/>
        <charset val="134"/>
      </rPr>
      <t xml:space="preserve">      2.</t>
    </r>
    <r>
      <rPr>
        <sz val="9"/>
        <rFont val="Noto Sans"/>
        <family val="2"/>
      </rPr>
      <t xml:space="preserve">儋州市数据包含洋浦的数据。</t>
    </r>
  </si>
  <si>
    <t xml:space="preserve">       </t>
  </si>
  <si>
    <r>
      <rPr>
        <sz val="14"/>
        <rFont val="Times New Roman"/>
        <family val="1"/>
      </rPr>
      <t xml:space="preserve">2-5 </t>
    </r>
    <r>
      <rPr>
        <sz val="14"/>
        <rFont val="Noto Sans"/>
        <family val="2"/>
      </rPr>
      <t xml:space="preserve">续</t>
    </r>
  </si>
  <si>
    <r>
      <rPr>
        <sz val="8"/>
        <rFont val="Times New Roman"/>
        <family val="1"/>
      </rPr>
      <t xml:space="preserve">2016</t>
    </r>
    <r>
      <rPr>
        <sz val="8"/>
        <rFont val="Noto Sans"/>
        <family val="2"/>
      </rPr>
      <t xml:space="preserve">年</t>
    </r>
  </si>
  <si>
    <r>
      <rPr>
        <sz val="8"/>
        <rFont val="Times New Roman"/>
        <family val="1"/>
      </rPr>
      <t xml:space="preserve">2017</t>
    </r>
    <r>
      <rPr>
        <sz val="8"/>
        <rFont val="Noto Sans"/>
        <family val="2"/>
      </rPr>
      <t xml:space="preserve">年</t>
    </r>
  </si>
  <si>
    <r>
      <rPr>
        <sz val="8"/>
        <rFont val="Times New Roman"/>
        <family val="1"/>
      </rPr>
      <t xml:space="preserve">2018</t>
    </r>
    <r>
      <rPr>
        <sz val="8"/>
        <rFont val="Noto Sans"/>
        <family val="2"/>
      </rPr>
      <t xml:space="preserve">年</t>
    </r>
  </si>
  <si>
    <r>
      <rPr>
        <sz val="8"/>
        <rFont val="汉仪报宋简"/>
        <family val="3"/>
        <charset val="134"/>
      </rPr>
      <t xml:space="preserve">2019</t>
    </r>
    <r>
      <rPr>
        <sz val="8"/>
        <rFont val="Noto Sans"/>
        <family val="2"/>
      </rPr>
      <t xml:space="preserve">年</t>
    </r>
  </si>
  <si>
    <r>
      <rPr>
        <sz val="8"/>
        <rFont val="Times New Roman"/>
        <family val="1"/>
      </rPr>
      <t xml:space="preserve">2020</t>
    </r>
    <r>
      <rPr>
        <sz val="8"/>
        <rFont val="Noto Sans"/>
        <family val="2"/>
      </rPr>
      <t xml:space="preserve">年</t>
    </r>
  </si>
  <si>
    <r>
      <rPr>
        <sz val="8"/>
        <rFont val="Times New Roman"/>
        <family val="1"/>
      </rPr>
      <t xml:space="preserve">2021</t>
    </r>
    <r>
      <rPr>
        <sz val="8"/>
        <rFont val="Noto Sans"/>
        <family val="2"/>
      </rPr>
      <t xml:space="preserve">年</t>
    </r>
  </si>
  <si>
    <r>
      <rPr>
        <sz val="14"/>
        <rFont val="汉仪书宋一简"/>
        <family val="3"/>
        <charset val="134"/>
      </rPr>
      <t xml:space="preserve">2-6  </t>
    </r>
    <r>
      <rPr>
        <sz val="14"/>
        <rFont val="Noto Sans"/>
        <family val="2"/>
      </rPr>
      <t xml:space="preserve">各市县分城乡年末常住人口</t>
    </r>
    <r>
      <rPr>
        <sz val="14"/>
        <rFont val="汉仪书宋一简"/>
        <family val="3"/>
        <charset val="134"/>
      </rPr>
      <t xml:space="preserve">(2021</t>
    </r>
    <r>
      <rPr>
        <sz val="14"/>
        <rFont val="Noto Sans"/>
        <family val="2"/>
      </rPr>
      <t xml:space="preserve">年</t>
    </r>
    <r>
      <rPr>
        <sz val="14"/>
        <rFont val="汉仪书宋一简"/>
        <family val="3"/>
        <charset val="134"/>
      </rPr>
      <t xml:space="preserve">)</t>
    </r>
  </si>
  <si>
    <t xml:space="preserve">年末常住人口</t>
  </si>
  <si>
    <t xml:space="preserve">分城乡人口</t>
  </si>
  <si>
    <t xml:space="preserve">城镇人口比重</t>
  </si>
  <si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万人</t>
    </r>
    <r>
      <rPr>
        <sz val="8"/>
        <rFont val="汉仪报宋简"/>
        <family val="3"/>
        <charset val="134"/>
      </rPr>
      <t xml:space="preserve">)</t>
    </r>
  </si>
  <si>
    <r>
      <rPr>
        <sz val="8"/>
        <rFont val="Noto Sans"/>
        <family val="2"/>
      </rPr>
      <t xml:space="preserve">城镇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万人</t>
    </r>
    <r>
      <rPr>
        <sz val="8"/>
        <rFont val="汉仪报宋简"/>
        <family val="3"/>
        <charset val="134"/>
      </rPr>
      <t xml:space="preserve">)</t>
    </r>
  </si>
  <si>
    <r>
      <rPr>
        <sz val="8"/>
        <rFont val="Noto Sans"/>
        <family val="2"/>
      </rPr>
      <t xml:space="preserve">乡村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万人</t>
    </r>
    <r>
      <rPr>
        <sz val="8"/>
        <rFont val="汉仪报宋简"/>
        <family val="3"/>
        <charset val="134"/>
      </rPr>
      <t xml:space="preserve">)</t>
    </r>
  </si>
  <si>
    <r>
      <rPr>
        <sz val="8"/>
        <rFont val="Noto Sans"/>
        <family val="2"/>
      </rPr>
      <t xml:space="preserve">（</t>
    </r>
    <r>
      <rPr>
        <sz val="8"/>
        <rFont val="Times New Roman"/>
        <family val="1"/>
      </rPr>
      <t xml:space="preserve">%</t>
    </r>
    <r>
      <rPr>
        <sz val="8"/>
        <rFont val="Noto Sans"/>
        <family val="2"/>
      </rPr>
      <t xml:space="preserve">）</t>
    </r>
  </si>
  <si>
    <t xml:space="preserve">儋 州 市</t>
  </si>
  <si>
    <r>
      <rPr>
        <sz val="14"/>
        <rFont val="汉仪书宋一简"/>
        <family val="3"/>
        <charset val="134"/>
      </rPr>
      <t xml:space="preserve">2-7  </t>
    </r>
    <r>
      <rPr>
        <sz val="14"/>
        <rFont val="Noto Sans"/>
        <family val="2"/>
      </rPr>
      <t xml:space="preserve">各市县分年龄段占总人口的比重</t>
    </r>
    <r>
      <rPr>
        <sz val="14"/>
        <rFont val="汉仪书宋一简"/>
        <family val="3"/>
        <charset val="134"/>
      </rPr>
      <t xml:space="preserve">(2021</t>
    </r>
    <r>
      <rPr>
        <sz val="14"/>
        <rFont val="Noto Sans"/>
        <family val="2"/>
      </rPr>
      <t xml:space="preserve">年</t>
    </r>
    <r>
      <rPr>
        <sz val="14"/>
        <rFont val="汉仪书宋一简"/>
        <family val="3"/>
        <charset val="134"/>
      </rPr>
      <t xml:space="preserve">)</t>
    </r>
  </si>
  <si>
    <r>
      <rPr>
        <sz val="8"/>
        <rFont val="Noto Sans"/>
        <family val="2"/>
      </rPr>
      <t xml:space="preserve">年末常住人口
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万人</t>
    </r>
    <r>
      <rPr>
        <sz val="8"/>
        <rFont val="汉仪报宋简"/>
        <family val="3"/>
        <charset val="134"/>
      </rPr>
      <t xml:space="preserve">)</t>
    </r>
  </si>
  <si>
    <r>
      <rPr>
        <sz val="8"/>
        <rFont val="Noto Sans"/>
        <family val="2"/>
      </rPr>
      <t xml:space="preserve">分年龄段占总人口比重</t>
    </r>
    <r>
      <rPr>
        <sz val="8"/>
        <rFont val="汉仪报宋简"/>
        <family val="3"/>
        <charset val="134"/>
      </rPr>
      <t xml:space="preserve">(%)</t>
    </r>
  </si>
  <si>
    <r>
      <rPr>
        <sz val="8"/>
        <rFont val="汉仪报宋简"/>
        <family val="3"/>
        <charset val="134"/>
      </rPr>
      <t xml:space="preserve">0-14</t>
    </r>
    <r>
      <rPr>
        <sz val="8"/>
        <rFont val="Noto Sans"/>
        <family val="2"/>
      </rPr>
      <t xml:space="preserve">岁        </t>
    </r>
  </si>
  <si>
    <r>
      <rPr>
        <sz val="8"/>
        <rFont val="汉仪报宋简"/>
        <family val="3"/>
        <charset val="134"/>
      </rPr>
      <t xml:space="preserve">15-64</t>
    </r>
    <r>
      <rPr>
        <sz val="8"/>
        <rFont val="Noto Sans"/>
        <family val="2"/>
      </rPr>
      <t xml:space="preserve">岁</t>
    </r>
  </si>
  <si>
    <r>
      <rPr>
        <sz val="8"/>
        <rFont val="汉仪报宋简"/>
        <family val="3"/>
        <charset val="134"/>
      </rPr>
      <t xml:space="preserve">60</t>
    </r>
    <r>
      <rPr>
        <sz val="8"/>
        <rFont val="Noto Sans"/>
        <family val="2"/>
      </rPr>
      <t xml:space="preserve">岁及以上人口               </t>
    </r>
  </si>
  <si>
    <r>
      <rPr>
        <sz val="8"/>
        <rFont val="Times New Roman"/>
        <family val="1"/>
      </rPr>
      <t xml:space="preserve">#15-59</t>
    </r>
    <r>
      <rPr>
        <sz val="8"/>
        <rFont val="Noto Sans"/>
        <family val="2"/>
      </rPr>
      <t xml:space="preserve">岁     </t>
    </r>
  </si>
  <si>
    <r>
      <rPr>
        <sz val="8"/>
        <rFont val="Times New Roman"/>
        <family val="1"/>
      </rPr>
      <t xml:space="preserve">#65</t>
    </r>
    <r>
      <rPr>
        <sz val="8"/>
        <rFont val="Noto Sans"/>
        <family val="2"/>
      </rPr>
      <t xml:space="preserve">岁及以上</t>
    </r>
  </si>
  <si>
    <r>
      <rPr>
        <sz val="14"/>
        <rFont val="汉仪书宋一简"/>
        <family val="3"/>
        <charset val="134"/>
      </rPr>
      <t xml:space="preserve">2-8  </t>
    </r>
    <r>
      <rPr>
        <sz val="14"/>
        <rFont val="Noto Sans"/>
        <family val="2"/>
      </rPr>
      <t xml:space="preserve">各市县年末户籍人口</t>
    </r>
    <r>
      <rPr>
        <sz val="14"/>
        <rFont val="汉仪书宋一简"/>
        <family val="3"/>
        <charset val="134"/>
      </rPr>
      <t xml:space="preserve">(2021</t>
    </r>
    <r>
      <rPr>
        <sz val="14"/>
        <rFont val="Noto Sans"/>
        <family val="2"/>
      </rPr>
      <t xml:space="preserve">年</t>
    </r>
    <r>
      <rPr>
        <sz val="14"/>
        <rFont val="汉仪书宋一简"/>
        <family val="3"/>
        <charset val="134"/>
      </rPr>
      <t xml:space="preserve">)</t>
    </r>
  </si>
  <si>
    <r>
      <rPr>
        <sz val="9"/>
        <rFont val="Noto Sans"/>
        <family val="2"/>
      </rPr>
      <t xml:space="preserve">总户数</t>
    </r>
    <r>
      <rPr>
        <sz val="9"/>
        <rFont val="汉仪报宋简"/>
        <family val="3"/>
        <charset val="134"/>
      </rPr>
      <t xml:space="preserve">(</t>
    </r>
    <r>
      <rPr>
        <sz val="9"/>
        <rFont val="Noto Sans"/>
        <family val="2"/>
      </rPr>
      <t xml:space="preserve">户</t>
    </r>
    <r>
      <rPr>
        <sz val="9"/>
        <rFont val="汉仪报宋简"/>
        <family val="3"/>
        <charset val="134"/>
      </rPr>
      <t xml:space="preserve">)</t>
    </r>
  </si>
  <si>
    <t xml:space="preserve">年末户籍人口</t>
  </si>
  <si>
    <t xml:space="preserve">按城乡分</t>
  </si>
  <si>
    <t xml:space="preserve">乡村人口</t>
  </si>
  <si>
    <t xml:space="preserve">城镇人口</t>
  </si>
  <si>
    <r>
      <rPr>
        <sz val="14"/>
        <rFont val="汉仪书宋一简"/>
        <family val="3"/>
        <charset val="134"/>
      </rPr>
      <t xml:space="preserve">2-9  </t>
    </r>
    <r>
      <rPr>
        <sz val="14"/>
        <rFont val="Noto Sans"/>
        <family val="2"/>
      </rPr>
      <t xml:space="preserve">各市县民族人口</t>
    </r>
    <r>
      <rPr>
        <sz val="14"/>
        <rFont val="汉仪书宋一简"/>
        <family val="3"/>
        <charset val="134"/>
      </rPr>
      <t xml:space="preserve">(2021</t>
    </r>
    <r>
      <rPr>
        <sz val="14"/>
        <rFont val="Noto Sans"/>
        <family val="2"/>
      </rPr>
      <t xml:space="preserve">年</t>
    </r>
    <r>
      <rPr>
        <sz val="14"/>
        <rFont val="汉仪书宋一简"/>
        <family val="3"/>
        <charset val="134"/>
      </rPr>
      <t xml:space="preserve">)</t>
    </r>
  </si>
  <si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年末户籍人口</t>
    </r>
    <r>
      <rPr>
        <sz val="9"/>
        <rFont val="Times New Roman"/>
        <family val="1"/>
      </rPr>
      <t xml:space="preserve">)</t>
    </r>
  </si>
  <si>
    <t xml:space="preserve">汉族</t>
  </si>
  <si>
    <t xml:space="preserve">少数民族</t>
  </si>
  <si>
    <r>
      <rPr>
        <sz val="9"/>
        <rFont val="Noto Sans"/>
        <family val="2"/>
      </rPr>
      <t xml:space="preserve">少数民族占总人口的比重</t>
    </r>
    <r>
      <rPr>
        <sz val="9"/>
        <rFont val="汉仪报宋简"/>
        <family val="3"/>
        <charset val="134"/>
      </rPr>
      <t xml:space="preserve">(%)</t>
    </r>
  </si>
  <si>
    <t xml:space="preserve">黎族</t>
  </si>
  <si>
    <t xml:space="preserve">苗族</t>
  </si>
  <si>
    <t xml:space="preserve">壮族</t>
  </si>
  <si>
    <t xml:space="preserve">回族</t>
  </si>
  <si>
    <t xml:space="preserve">其他</t>
  </si>
  <si>
    <r>
      <rPr>
        <b val="true"/>
        <sz val="14"/>
        <rFont val="汉仪书宋一简"/>
        <family val="3"/>
        <charset val="134"/>
      </rPr>
      <t xml:space="preserve">2-10 </t>
    </r>
    <r>
      <rPr>
        <b val="true"/>
        <sz val="14"/>
        <rFont val="Noto Sans"/>
        <family val="2"/>
      </rPr>
      <t xml:space="preserve">文昌市七次人口普查基本情况</t>
    </r>
  </si>
  <si>
    <t xml:space="preserve">指     标</t>
  </si>
  <si>
    <r>
      <rPr>
        <sz val="9"/>
        <rFont val="Noto Sans"/>
        <family val="2"/>
      </rPr>
      <t xml:space="preserve">总人口</t>
    </r>
    <r>
      <rPr>
        <sz val="9"/>
        <rFont val="汉仪中黑简"/>
        <family val="0"/>
        <charset val="134"/>
      </rPr>
      <t xml:space="preserve">(</t>
    </r>
    <r>
      <rPr>
        <sz val="9"/>
        <rFont val="Noto Sans"/>
        <family val="2"/>
      </rPr>
      <t xml:space="preserve">万人</t>
    </r>
    <r>
      <rPr>
        <sz val="9"/>
        <rFont val="汉仪中黑简"/>
        <family val="0"/>
        <charset val="134"/>
      </rPr>
      <t xml:space="preserve">)</t>
    </r>
  </si>
  <si>
    <r>
      <rPr>
        <sz val="9"/>
        <rFont val="Noto Sans"/>
        <family val="2"/>
      </rPr>
      <t xml:space="preserve">性别比</t>
    </r>
    <r>
      <rPr>
        <sz val="9"/>
        <rFont val="汉仪中黑简"/>
        <family val="0"/>
        <charset val="134"/>
      </rPr>
      <t xml:space="preserve">(</t>
    </r>
    <r>
      <rPr>
        <sz val="9"/>
        <rFont val="Noto Sans"/>
        <family val="2"/>
      </rPr>
      <t xml:space="preserve">以女性为</t>
    </r>
    <r>
      <rPr>
        <sz val="9"/>
        <rFont val="汉仪中黑简"/>
        <family val="0"/>
        <charset val="134"/>
      </rPr>
      <t xml:space="preserve">100)</t>
    </r>
  </si>
  <si>
    <r>
      <rPr>
        <sz val="9"/>
        <rFont val="Noto Sans"/>
        <family val="2"/>
      </rPr>
      <t xml:space="preserve">城镇化率</t>
    </r>
    <r>
      <rPr>
        <sz val="9"/>
        <rFont val="汉仪中黑简"/>
        <family val="0"/>
        <charset val="134"/>
      </rPr>
      <t xml:space="preserve">(%)</t>
    </r>
  </si>
  <si>
    <r>
      <rPr>
        <sz val="9"/>
        <rFont val="Noto Sans"/>
        <family val="2"/>
      </rPr>
      <t xml:space="preserve">人口年龄结构</t>
    </r>
    <r>
      <rPr>
        <sz val="9"/>
        <rFont val="汉仪中黑简"/>
        <family val="0"/>
        <charset val="134"/>
      </rPr>
      <t xml:space="preserve">(</t>
    </r>
    <r>
      <rPr>
        <b val="true"/>
        <sz val="9"/>
        <rFont val="汉仪报宋简"/>
        <family val="3"/>
        <charset val="134"/>
      </rPr>
      <t xml:space="preserve">%</t>
    </r>
    <r>
      <rPr>
        <sz val="9"/>
        <rFont val="汉仪中黑简"/>
        <family val="0"/>
        <charset val="134"/>
      </rPr>
      <t xml:space="preserve">)</t>
    </r>
  </si>
  <si>
    <r>
      <rPr>
        <sz val="9"/>
        <rFont val="汉仪报宋简"/>
        <family val="3"/>
        <charset val="134"/>
      </rPr>
      <t xml:space="preserve">  0-14</t>
    </r>
    <r>
      <rPr>
        <sz val="9"/>
        <rFont val="Noto Sans"/>
        <family val="2"/>
      </rPr>
      <t xml:space="preserve">岁</t>
    </r>
  </si>
  <si>
    <r>
      <rPr>
        <sz val="9"/>
        <rFont val="汉仪报宋简"/>
        <family val="3"/>
        <charset val="134"/>
      </rPr>
      <t xml:space="preserve">  15-64</t>
    </r>
    <r>
      <rPr>
        <sz val="9"/>
        <rFont val="Noto Sans"/>
        <family val="2"/>
      </rPr>
      <t xml:space="preserve">岁</t>
    </r>
  </si>
  <si>
    <r>
      <rPr>
        <sz val="9"/>
        <rFont val="汉仪报宋简"/>
        <family val="3"/>
        <charset val="134"/>
      </rPr>
      <t xml:space="preserve">  65</t>
    </r>
    <r>
      <rPr>
        <sz val="9"/>
        <rFont val="Noto Sans"/>
        <family val="2"/>
      </rPr>
      <t xml:space="preserve">岁及以上</t>
    </r>
  </si>
  <si>
    <r>
      <rPr>
        <sz val="9"/>
        <rFont val="Noto Sans"/>
        <family val="2"/>
      </rPr>
      <t xml:space="preserve"> 每十万人拥有的各种受教育程度人口</t>
    </r>
    <r>
      <rPr>
        <sz val="9"/>
        <rFont val="汉仪中黑简"/>
        <family val="0"/>
        <charset val="134"/>
      </rPr>
      <t xml:space="preserve">(</t>
    </r>
    <r>
      <rPr>
        <sz val="9"/>
        <rFont val="Noto Sans"/>
        <family val="2"/>
      </rPr>
      <t xml:space="preserve">人</t>
    </r>
    <r>
      <rPr>
        <sz val="9"/>
        <rFont val="汉仪中黑简"/>
        <family val="0"/>
        <charset val="134"/>
      </rPr>
      <t xml:space="preserve">)</t>
    </r>
  </si>
  <si>
    <t xml:space="preserve">  大专及以上</t>
  </si>
  <si>
    <t xml:space="preserve">  高中和中专</t>
  </si>
  <si>
    <t xml:space="preserve">  初中</t>
  </si>
  <si>
    <t xml:space="preserve">  小学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"/>
    <numFmt numFmtId="167" formatCode="0.00_ "/>
    <numFmt numFmtId="168" formatCode="0"/>
    <numFmt numFmtId="169" formatCode="0.0"/>
    <numFmt numFmtId="170" formatCode="_ * #,##0.00_ ;_ * \-#,##0.00_ ;_ * \-??_ ;_ @_ "/>
    <numFmt numFmtId="171" formatCode="General"/>
    <numFmt numFmtId="172" formatCode="0.00;[RED]0.00"/>
  </numFmts>
  <fonts count="4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宋体"/>
      <family val="0"/>
      <charset val="134"/>
    </font>
    <font>
      <sz val="14"/>
      <name val="汉仪书宋一简"/>
      <family val="3"/>
      <charset val="134"/>
    </font>
    <font>
      <sz val="14"/>
      <name val="Noto Sans"/>
      <family val="2"/>
    </font>
    <font>
      <sz val="8"/>
      <name val="Noto Sans"/>
      <family val="2"/>
    </font>
    <font>
      <sz val="8"/>
      <name val="汉仪报宋简"/>
      <family val="3"/>
      <charset val="134"/>
    </font>
    <font>
      <sz val="10"/>
      <name val="汉仪报宋简"/>
      <family val="3"/>
      <charset val="134"/>
    </font>
    <font>
      <b val="true"/>
      <sz val="8"/>
      <name val="Noto Sans"/>
      <family val="2"/>
    </font>
    <font>
      <b val="true"/>
      <sz val="8"/>
      <name val="Times New Roman"/>
      <family val="1"/>
    </font>
    <font>
      <b val="true"/>
      <sz val="8"/>
      <name val="汉仪中黑简"/>
      <family val="0"/>
      <charset val="134"/>
    </font>
    <font>
      <b val="true"/>
      <sz val="9"/>
      <name val="Times New Roman"/>
      <family val="1"/>
    </font>
    <font>
      <b val="true"/>
      <sz val="9"/>
      <name val="宋体"/>
      <family val="0"/>
      <charset val="134"/>
    </font>
    <font>
      <b val="true"/>
      <sz val="10"/>
      <name val="宋体"/>
      <family val="0"/>
      <charset val="134"/>
    </font>
    <font>
      <sz val="8"/>
      <name val="汉仪中黑简"/>
      <family val="0"/>
      <charset val="134"/>
    </font>
    <font>
      <sz val="9"/>
      <name val="Times New Roman"/>
      <family val="1"/>
    </font>
    <font>
      <sz val="9"/>
      <name val="宋体"/>
      <family val="0"/>
      <charset val="134"/>
    </font>
    <font>
      <b val="true"/>
      <sz val="8"/>
      <name val="汉仪报宋简"/>
      <family val="3"/>
      <charset val="134"/>
    </font>
    <font>
      <sz val="8"/>
      <name val="宋体"/>
      <family val="0"/>
      <charset val="134"/>
    </font>
    <font>
      <sz val="8"/>
      <name val="Times New Roman"/>
      <family val="1"/>
    </font>
    <font>
      <sz val="10"/>
      <name val="Times New Roman"/>
      <family val="1"/>
    </font>
    <font>
      <sz val="10"/>
      <color rgb="FF000000"/>
      <name val="Tahoma"/>
      <family val="2"/>
      <charset val="134"/>
    </font>
    <font>
      <sz val="10"/>
      <color rgb="FF000000"/>
      <name val="宋体"/>
      <family val="0"/>
      <charset val="134"/>
    </font>
    <font>
      <sz val="10"/>
      <name val="Tahoma"/>
      <family val="2"/>
      <charset val="134"/>
    </font>
    <font>
      <sz val="10"/>
      <name val="Noto Sans"/>
      <family val="2"/>
    </font>
    <font>
      <sz val="9"/>
      <name val="Noto Sans"/>
      <family val="2"/>
    </font>
    <font>
      <sz val="8"/>
      <color rgb="FF000000"/>
      <name val="宋体"/>
      <family val="0"/>
      <charset val="134"/>
    </font>
    <font>
      <sz val="9"/>
      <name val="汉仪报宋简"/>
      <family val="3"/>
      <charset val="134"/>
    </font>
    <font>
      <sz val="9"/>
      <color rgb="FF000000"/>
      <name val="汉仪报宋简"/>
      <family val="3"/>
      <charset val="134"/>
    </font>
    <font>
      <sz val="14"/>
      <name val="Times New Roman"/>
      <family val="1"/>
    </font>
    <font>
      <sz val="12"/>
      <color rgb="FFFF0000"/>
      <name val="宋体"/>
      <family val="0"/>
      <charset val="134"/>
    </font>
    <font>
      <sz val="8"/>
      <color rgb="FFFF0000"/>
      <name val="汉仪报宋简"/>
      <family val="3"/>
      <charset val="134"/>
    </font>
    <font>
      <sz val="8"/>
      <color rgb="FFFF0000"/>
      <name val="Times New Roman"/>
      <family val="1"/>
    </font>
    <font>
      <sz val="12"/>
      <name val="Times New Roman"/>
      <family val="1"/>
    </font>
    <font>
      <sz val="8"/>
      <name val="黑体"/>
      <family val="3"/>
      <charset val="134"/>
    </font>
    <font>
      <b val="true"/>
      <sz val="14"/>
      <name val="汉仪书宋一简"/>
      <family val="3"/>
      <charset val="134"/>
    </font>
    <font>
      <b val="true"/>
      <sz val="14"/>
      <name val="Noto Sans"/>
      <family val="2"/>
    </font>
    <font>
      <b val="true"/>
      <sz val="14"/>
      <name val="Times New Roman"/>
      <family val="1"/>
    </font>
    <font>
      <sz val="9"/>
      <name val="汉仪中黑简"/>
      <family val="0"/>
      <charset val="134"/>
    </font>
    <font>
      <sz val="10"/>
      <name val="汉仪中黑简"/>
      <family val="0"/>
      <charset val="134"/>
    </font>
    <font>
      <b val="true"/>
      <sz val="9"/>
      <name val="汉仪报宋简"/>
      <family val="3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00CCFF"/>
      </left>
      <right/>
      <top style="thin"/>
      <bottom style="thin"/>
      <diagonal/>
    </border>
    <border diagonalUp="false" diagonalDown="false">
      <left style="thin">
        <color rgb="FF00CCFF"/>
      </left>
      <right style="thin">
        <color rgb="FF00CCFF"/>
      </right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00CCFF"/>
      </left>
      <right/>
      <top style="thin"/>
      <bottom/>
      <diagonal/>
    </border>
    <border diagonalUp="false" diagonalDown="false">
      <left style="thin">
        <color rgb="FF00CCFF"/>
      </left>
      <right style="thin">
        <color rgb="FF00CCFF"/>
      </right>
      <top style="thin"/>
      <bottom style="thin">
        <color rgb="FF00CCFF"/>
      </bottom>
      <diagonal/>
    </border>
    <border diagonalUp="false" diagonalDown="false">
      <left style="thin">
        <color rgb="FF00CCFF"/>
      </left>
      <right style="thin"/>
      <top style="thin"/>
      <bottom style="thin">
        <color rgb="FF00CCFF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>
        <color rgb="FF00CCFF"/>
      </top>
      <bottom style="thin"/>
      <diagonal/>
    </border>
    <border diagonalUp="false" diagonalDown="false">
      <left style="thin">
        <color rgb="FF00CCFF"/>
      </left>
      <right/>
      <top style="thin">
        <color rgb="FF00CCFF"/>
      </top>
      <bottom style="thin"/>
      <diagonal/>
    </border>
    <border diagonalUp="false" diagonalDown="false">
      <left style="thin">
        <color rgb="FF00CCFF"/>
      </left>
      <right/>
      <top style="thin"/>
      <bottom style="thin">
        <color rgb="FF00CCFF"/>
      </bottom>
      <diagonal/>
    </border>
    <border diagonalUp="false" diagonalDown="false">
      <left/>
      <right/>
      <top style="thin">
        <color rgb="FF00CCFF"/>
      </top>
      <bottom/>
      <diagonal/>
    </border>
    <border diagonalUp="false" diagonalDown="false">
      <left style="thin">
        <color rgb="FF00CCFF"/>
      </left>
      <right style="thin">
        <color rgb="FF00CCFF"/>
      </right>
      <top/>
      <bottom style="thin"/>
      <diagonal/>
    </border>
    <border diagonalUp="false" diagonalDown="false">
      <left style="thin">
        <color rgb="FF00CCFF"/>
      </left>
      <right/>
      <top/>
      <bottom style="thin"/>
      <diagonal/>
    </border>
    <border diagonalUp="false" diagonalDown="false">
      <left/>
      <right style="thin">
        <color rgb="FF00CCFF"/>
      </right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>
        <color rgb="FF00CCFF"/>
      </bottom>
      <diagonal/>
    </border>
    <border diagonalUp="false" diagonalDown="false">
      <left/>
      <right style="thin">
        <color rgb="FF00CCFF"/>
      </right>
      <top/>
      <bottom/>
      <diagonal/>
    </border>
    <border diagonalUp="false" diagonalDown="false">
      <left style="thin">
        <color rgb="FF00CCFF"/>
      </left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2" borderId="0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25" fillId="2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5" fontId="28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2" borderId="4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29" fillId="2" borderId="4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2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2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3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2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2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2" fillId="2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5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5" fillId="2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2" fillId="2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8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42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8" fillId="3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3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0" fillId="2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3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常规_Sheet1" xfId="21"/>
    <cellStyle name="常规_Sheet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false" rightToLeft="false" tabSelected="true" showOutlineSymbols="true" defaultGridColor="true" view="normal" topLeftCell="A1" colorId="64" zoomScale="115" zoomScaleNormal="115" zoomScalePageLayoutView="100" workbookViewId="0">
      <selection pane="topLeft" activeCell="N20" activeCellId="0" sqref="N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7.12"/>
    <col collapsed="false" customWidth="true" hidden="false" outlineLevel="0" max="9" min="2" style="2" width="5.85"/>
    <col collapsed="false" customWidth="true" hidden="false" outlineLevel="0" max="10" min="10" style="1" width="7.6"/>
    <col collapsed="false" customWidth="true" hidden="false" outlineLevel="0" max="11" min="11" style="1" width="7.71"/>
    <col collapsed="false" customWidth="false" hidden="false" outlineLevel="0" max="12" min="12" style="1" width="8.99"/>
    <col collapsed="false" customWidth="false" hidden="false" outlineLevel="0" max="13" min="13" style="3" width="8.99"/>
    <col collapsed="false" customWidth="false" hidden="false" outlineLevel="0" max="257" min="14" style="1" width="8.99"/>
  </cols>
  <sheetData>
    <row r="1" customFormat="false" ht="18.9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9.9" hidden="false" customHeight="true" outlineLevel="0" collapsed="false">
      <c r="A2" s="5"/>
      <c r="B2" s="5"/>
      <c r="C2" s="5"/>
      <c r="D2" s="5"/>
      <c r="E2" s="5"/>
      <c r="F2" s="5"/>
      <c r="G2" s="5"/>
    </row>
    <row r="3" customFormat="false" ht="32.65" hidden="false" customHeight="true" outlineLevel="0" collapsed="false">
      <c r="A3" s="6" t="s">
        <v>1</v>
      </c>
      <c r="B3" s="7" t="n">
        <v>2010</v>
      </c>
      <c r="C3" s="7" t="n">
        <v>2011</v>
      </c>
      <c r="D3" s="7" t="n">
        <v>2012</v>
      </c>
      <c r="E3" s="7" t="n">
        <v>2013</v>
      </c>
      <c r="F3" s="7" t="n">
        <v>2014</v>
      </c>
      <c r="G3" s="8" t="n">
        <v>2015</v>
      </c>
      <c r="H3" s="7" t="n">
        <v>2016</v>
      </c>
      <c r="I3" s="7" t="n">
        <v>2017</v>
      </c>
      <c r="J3" s="7" t="n">
        <v>2018</v>
      </c>
      <c r="K3" s="7" t="n">
        <v>2019</v>
      </c>
      <c r="L3" s="7" t="n">
        <v>2020</v>
      </c>
      <c r="M3" s="9" t="n">
        <v>2021</v>
      </c>
    </row>
    <row r="4" customFormat="false" ht="18" hidden="false" customHeight="true" outlineLevel="0" collapsed="false">
      <c r="A4" s="10" t="s">
        <v>2</v>
      </c>
      <c r="B4" s="11"/>
      <c r="C4" s="11"/>
      <c r="D4" s="11"/>
      <c r="E4" s="11"/>
      <c r="F4" s="12"/>
      <c r="G4" s="12"/>
      <c r="H4" s="13"/>
      <c r="I4" s="13"/>
      <c r="J4" s="14"/>
      <c r="K4" s="15"/>
      <c r="L4" s="14"/>
      <c r="M4" s="16"/>
    </row>
    <row r="5" customFormat="false" ht="22.5" hidden="false" customHeight="true" outlineLevel="0" collapsed="false">
      <c r="A5" s="10" t="s">
        <v>3</v>
      </c>
      <c r="B5" s="17" t="n">
        <v>53.75</v>
      </c>
      <c r="C5" s="18" t="n">
        <v>54.8</v>
      </c>
      <c r="D5" s="19" t="n">
        <v>55.33</v>
      </c>
      <c r="E5" s="19" t="n">
        <v>55.51</v>
      </c>
      <c r="F5" s="20" t="n">
        <v>55.88</v>
      </c>
      <c r="G5" s="20" t="n">
        <v>55.86</v>
      </c>
      <c r="H5" s="20" t="n">
        <v>55.89</v>
      </c>
      <c r="I5" s="21" t="n">
        <v>56.05</v>
      </c>
      <c r="J5" s="22" t="n">
        <v>56.11</v>
      </c>
      <c r="K5" s="23" t="n">
        <v>56.25</v>
      </c>
      <c r="L5" s="21" t="n">
        <v>56.43</v>
      </c>
      <c r="M5" s="22" t="n">
        <v>56.72</v>
      </c>
    </row>
    <row r="6" customFormat="false" ht="22.5" hidden="false" customHeight="true" outlineLevel="0" collapsed="false">
      <c r="A6" s="24" t="s">
        <v>4</v>
      </c>
      <c r="B6" s="25" t="n">
        <v>46.85</v>
      </c>
      <c r="C6" s="26" t="n">
        <v>47.41</v>
      </c>
      <c r="D6" s="26" t="n">
        <v>48.49</v>
      </c>
      <c r="E6" s="26" t="n">
        <v>48.89</v>
      </c>
      <c r="F6" s="27" t="n">
        <v>49.45</v>
      </c>
      <c r="G6" s="27" t="n">
        <v>50.37</v>
      </c>
      <c r="H6" s="27" t="n">
        <v>51.48</v>
      </c>
      <c r="I6" s="28" t="n">
        <v>52.74</v>
      </c>
      <c r="J6" s="16" t="n">
        <v>53.76</v>
      </c>
      <c r="K6" s="29" t="n">
        <v>53.92</v>
      </c>
      <c r="L6" s="28" t="n">
        <v>60.95</v>
      </c>
      <c r="M6" s="30" t="n">
        <v>61.6</v>
      </c>
    </row>
    <row r="7" customFormat="false" ht="22.5" hidden="false" customHeight="true" outlineLevel="0" collapsed="false">
      <c r="A7" s="24" t="s">
        <v>5</v>
      </c>
      <c r="B7" s="31" t="n">
        <v>100</v>
      </c>
      <c r="C7" s="31" t="n">
        <v>100</v>
      </c>
      <c r="D7" s="31" t="n">
        <v>100</v>
      </c>
      <c r="E7" s="31" t="n">
        <v>100</v>
      </c>
      <c r="F7" s="31" t="n">
        <v>100</v>
      </c>
      <c r="G7" s="31" t="n">
        <v>100</v>
      </c>
      <c r="H7" s="27" t="n">
        <v>100</v>
      </c>
      <c r="I7" s="28" t="n">
        <v>100</v>
      </c>
      <c r="J7" s="16" t="n">
        <v>100</v>
      </c>
      <c r="K7" s="29" t="n">
        <v>100</v>
      </c>
      <c r="L7" s="28" t="n">
        <v>100</v>
      </c>
      <c r="M7" s="16" t="n">
        <v>100</v>
      </c>
    </row>
    <row r="8" customFormat="false" ht="22.5" hidden="false" customHeight="true" outlineLevel="0" collapsed="false">
      <c r="A8" s="32" t="s">
        <v>6</v>
      </c>
      <c r="B8" s="25" t="n">
        <v>17.35</v>
      </c>
      <c r="C8" s="25" t="n">
        <v>18.09</v>
      </c>
      <c r="D8" s="25" t="n">
        <v>18.07</v>
      </c>
      <c r="E8" s="25" t="n">
        <v>18.06</v>
      </c>
      <c r="F8" s="25" t="n">
        <v>18.03</v>
      </c>
      <c r="G8" s="33" t="s">
        <v>7</v>
      </c>
      <c r="H8" s="27" t="n">
        <v>18.05</v>
      </c>
      <c r="I8" s="28" t="n">
        <v>18.06</v>
      </c>
      <c r="J8" s="16" t="n">
        <v>18.05</v>
      </c>
      <c r="K8" s="34" t="n">
        <v>18.3</v>
      </c>
      <c r="L8" s="28" t="n">
        <v>18.05</v>
      </c>
      <c r="M8" s="16" t="n">
        <v>17.74</v>
      </c>
    </row>
    <row r="9" customFormat="false" ht="22.5" hidden="false" customHeight="true" outlineLevel="0" collapsed="false">
      <c r="A9" s="32" t="s">
        <v>8</v>
      </c>
      <c r="B9" s="25" t="n">
        <v>68.99</v>
      </c>
      <c r="C9" s="25" t="n">
        <v>68.71</v>
      </c>
      <c r="D9" s="25" t="n">
        <v>68.79</v>
      </c>
      <c r="E9" s="25" t="n">
        <v>68.74</v>
      </c>
      <c r="F9" s="25" t="n">
        <v>68.75</v>
      </c>
      <c r="G9" s="33" t="s">
        <v>9</v>
      </c>
      <c r="H9" s="27" t="n">
        <v>68.7</v>
      </c>
      <c r="I9" s="28" t="n">
        <v>68.69</v>
      </c>
      <c r="J9" s="16" t="n">
        <v>68.69</v>
      </c>
      <c r="K9" s="29" t="n">
        <v>67.26</v>
      </c>
      <c r="L9" s="28" t="n">
        <v>65.18</v>
      </c>
      <c r="M9" s="16" t="n">
        <v>65.16</v>
      </c>
    </row>
    <row r="10" customFormat="false" ht="22.5" hidden="false" customHeight="true" outlineLevel="0" collapsed="false">
      <c r="A10" s="32" t="s">
        <v>10</v>
      </c>
      <c r="B10" s="25" t="n">
        <v>13.66</v>
      </c>
      <c r="C10" s="25" t="n">
        <v>13.2</v>
      </c>
      <c r="D10" s="25" t="n">
        <v>13.14</v>
      </c>
      <c r="E10" s="25" t="n">
        <v>13.2</v>
      </c>
      <c r="F10" s="25" t="n">
        <v>13.22</v>
      </c>
      <c r="G10" s="33" t="s">
        <v>11</v>
      </c>
      <c r="H10" s="27" t="n">
        <v>13.25</v>
      </c>
      <c r="I10" s="28" t="n">
        <v>13.25</v>
      </c>
      <c r="J10" s="16" t="n">
        <v>13.26</v>
      </c>
      <c r="K10" s="29" t="n">
        <v>14.44</v>
      </c>
      <c r="L10" s="28" t="n">
        <v>16.77</v>
      </c>
      <c r="M10" s="30" t="n">
        <v>17.1</v>
      </c>
    </row>
    <row r="11" customFormat="false" ht="19" hidden="false" customHeight="true" outlineLevel="0" collapsed="false">
      <c r="A11" s="10" t="s">
        <v>12</v>
      </c>
      <c r="B11" s="19"/>
      <c r="C11" s="35"/>
      <c r="D11" s="35"/>
      <c r="E11" s="35"/>
      <c r="F11" s="36"/>
      <c r="G11" s="36"/>
      <c r="H11" s="20"/>
      <c r="I11" s="28"/>
      <c r="J11" s="16"/>
      <c r="K11" s="29"/>
      <c r="L11" s="28"/>
      <c r="M11" s="16"/>
    </row>
    <row r="12" customFormat="false" ht="22.5" hidden="false" customHeight="true" outlineLevel="0" collapsed="false">
      <c r="A12" s="24" t="s">
        <v>13</v>
      </c>
      <c r="B12" s="26" t="n">
        <v>173844</v>
      </c>
      <c r="C12" s="26" t="n">
        <v>179262</v>
      </c>
      <c r="D12" s="26" t="n">
        <v>179276</v>
      </c>
      <c r="E12" s="31" t="n">
        <v>180398</v>
      </c>
      <c r="F12" s="33" t="s">
        <v>14</v>
      </c>
      <c r="G12" s="33" t="s">
        <v>15</v>
      </c>
      <c r="H12" s="27" t="n">
        <v>180050</v>
      </c>
      <c r="I12" s="28" t="n">
        <v>179305</v>
      </c>
      <c r="J12" s="16" t="n">
        <v>178699</v>
      </c>
      <c r="K12" s="29" t="n">
        <v>178591</v>
      </c>
      <c r="L12" s="28" t="n">
        <v>178071</v>
      </c>
      <c r="M12" s="16" t="n">
        <v>174498</v>
      </c>
    </row>
    <row r="13" customFormat="false" ht="22.5" hidden="false" customHeight="true" outlineLevel="0" collapsed="false">
      <c r="A13" s="10" t="s">
        <v>16</v>
      </c>
      <c r="B13" s="37" t="n">
        <v>584605</v>
      </c>
      <c r="C13" s="19" t="n">
        <v>593905</v>
      </c>
      <c r="D13" s="19" t="n">
        <v>592937</v>
      </c>
      <c r="E13" s="37" t="n">
        <v>596831</v>
      </c>
      <c r="F13" s="36" t="s">
        <v>17</v>
      </c>
      <c r="G13" s="36" t="s">
        <v>18</v>
      </c>
      <c r="H13" s="20" t="n">
        <v>597200</v>
      </c>
      <c r="I13" s="21" t="n">
        <v>597913</v>
      </c>
      <c r="J13" s="22" t="n">
        <v>600644</v>
      </c>
      <c r="K13" s="23" t="n">
        <v>602204</v>
      </c>
      <c r="L13" s="21" t="n">
        <v>604650</v>
      </c>
      <c r="M13" s="22" t="n">
        <v>596023</v>
      </c>
    </row>
    <row r="14" customFormat="false" ht="22.5" hidden="false" customHeight="true" outlineLevel="0" collapsed="false">
      <c r="A14" s="24" t="s">
        <v>19</v>
      </c>
      <c r="B14" s="26" t="n">
        <v>296682</v>
      </c>
      <c r="C14" s="26" t="n">
        <v>300519</v>
      </c>
      <c r="D14" s="26" t="n">
        <v>300004</v>
      </c>
      <c r="E14" s="31" t="n">
        <v>302205</v>
      </c>
      <c r="F14" s="33" t="s">
        <v>20</v>
      </c>
      <c r="G14" s="33" t="s">
        <v>21</v>
      </c>
      <c r="H14" s="27" t="n">
        <v>303702</v>
      </c>
      <c r="I14" s="28" t="n">
        <v>304209</v>
      </c>
      <c r="J14" s="16" t="n">
        <v>305470</v>
      </c>
      <c r="K14" s="29" t="n">
        <v>306366</v>
      </c>
      <c r="L14" s="28" t="n">
        <v>307469</v>
      </c>
      <c r="M14" s="16" t="n">
        <v>304485</v>
      </c>
    </row>
    <row r="15" customFormat="false" ht="22.5" hidden="false" customHeight="true" outlineLevel="0" collapsed="false">
      <c r="A15" s="24" t="s">
        <v>22</v>
      </c>
      <c r="B15" s="26" t="n">
        <v>287923</v>
      </c>
      <c r="C15" s="26" t="n">
        <v>293386</v>
      </c>
      <c r="D15" s="26" t="n">
        <v>292933</v>
      </c>
      <c r="E15" s="31" t="n">
        <v>294626</v>
      </c>
      <c r="F15" s="33" t="s">
        <v>23</v>
      </c>
      <c r="G15" s="33" t="s">
        <v>24</v>
      </c>
      <c r="H15" s="27" t="n">
        <v>293498</v>
      </c>
      <c r="I15" s="28" t="n">
        <v>293704</v>
      </c>
      <c r="J15" s="16" t="n">
        <v>295174</v>
      </c>
      <c r="K15" s="29" t="n">
        <v>295838</v>
      </c>
      <c r="L15" s="28" t="n">
        <v>297181</v>
      </c>
      <c r="M15" s="16" t="n">
        <v>291538</v>
      </c>
    </row>
    <row r="16" customFormat="false" ht="22.5" hidden="false" customHeight="true" outlineLevel="0" collapsed="false">
      <c r="A16" s="24" t="s">
        <v>25</v>
      </c>
      <c r="B16" s="26" t="n">
        <v>103.04</v>
      </c>
      <c r="C16" s="25" t="n">
        <v>102.43</v>
      </c>
      <c r="D16" s="25" t="n">
        <v>102.41</v>
      </c>
      <c r="E16" s="25" t="n">
        <v>102.57</v>
      </c>
      <c r="F16" s="33" t="s">
        <v>26</v>
      </c>
      <c r="G16" s="33" t="s">
        <v>27</v>
      </c>
      <c r="H16" s="27" t="n">
        <v>103.48</v>
      </c>
      <c r="I16" s="28" t="n">
        <v>103.58</v>
      </c>
      <c r="J16" s="16" t="n">
        <v>103.49</v>
      </c>
      <c r="K16" s="29" t="n">
        <v>103.56</v>
      </c>
      <c r="L16" s="28" t="n">
        <v>103.46</v>
      </c>
      <c r="M16" s="16" t="n">
        <v>104.44</v>
      </c>
    </row>
    <row r="17" customFormat="false" ht="22.5" hidden="false" customHeight="true" outlineLevel="0" collapsed="false">
      <c r="A17" s="24" t="s">
        <v>28</v>
      </c>
      <c r="B17" s="26"/>
      <c r="C17" s="25"/>
      <c r="D17" s="25"/>
      <c r="E17" s="25"/>
      <c r="F17" s="33"/>
      <c r="G17" s="33"/>
      <c r="H17" s="27"/>
      <c r="I17" s="28"/>
      <c r="J17" s="16"/>
      <c r="K17" s="29"/>
      <c r="L17" s="28"/>
      <c r="M17" s="16"/>
    </row>
    <row r="18" customFormat="false" ht="22.5" hidden="false" customHeight="true" outlineLevel="0" collapsed="false">
      <c r="A18" s="38" t="s">
        <v>29</v>
      </c>
      <c r="B18" s="26" t="n">
        <v>120991</v>
      </c>
      <c r="C18" s="26" t="n">
        <v>124249</v>
      </c>
      <c r="D18" s="26" t="n">
        <v>120859</v>
      </c>
      <c r="E18" s="31" t="n">
        <v>121779</v>
      </c>
      <c r="F18" s="33" t="s">
        <v>30</v>
      </c>
      <c r="G18" s="33" t="s">
        <v>31</v>
      </c>
      <c r="H18" s="27" t="n">
        <v>126061</v>
      </c>
      <c r="I18" s="28" t="n">
        <v>127151</v>
      </c>
      <c r="J18" s="16" t="n">
        <v>128275</v>
      </c>
      <c r="K18" s="29" t="n">
        <v>128418</v>
      </c>
      <c r="L18" s="28" t="n">
        <v>128178</v>
      </c>
      <c r="M18" s="16" t="n">
        <v>126852</v>
      </c>
    </row>
    <row r="19" customFormat="false" ht="22.5" hidden="false" customHeight="true" outlineLevel="0" collapsed="false">
      <c r="A19" s="38" t="s">
        <v>32</v>
      </c>
      <c r="B19" s="26" t="n">
        <v>157567</v>
      </c>
      <c r="C19" s="26" t="n">
        <v>159765</v>
      </c>
      <c r="D19" s="26" t="n">
        <v>164738</v>
      </c>
      <c r="E19" s="31" t="n">
        <v>157206</v>
      </c>
      <c r="F19" s="33" t="s">
        <v>33</v>
      </c>
      <c r="G19" s="33" t="s">
        <v>34</v>
      </c>
      <c r="H19" s="27" t="n">
        <v>145375</v>
      </c>
      <c r="I19" s="28" t="n">
        <v>140682</v>
      </c>
      <c r="J19" s="16" t="n">
        <v>137368</v>
      </c>
      <c r="K19" s="29" t="n">
        <v>134233</v>
      </c>
      <c r="L19" s="28" t="n">
        <v>131461</v>
      </c>
      <c r="M19" s="16" t="n">
        <v>128218</v>
      </c>
    </row>
    <row r="20" customFormat="false" ht="22.5" hidden="false" customHeight="true" outlineLevel="0" collapsed="false">
      <c r="A20" s="38" t="s">
        <v>35</v>
      </c>
      <c r="B20" s="26" t="n">
        <v>196301</v>
      </c>
      <c r="C20" s="26" t="n">
        <v>196529</v>
      </c>
      <c r="D20" s="26" t="n">
        <v>195719</v>
      </c>
      <c r="E20" s="31" t="n">
        <v>203149</v>
      </c>
      <c r="F20" s="33" t="s">
        <v>36</v>
      </c>
      <c r="G20" s="33" t="s">
        <v>37</v>
      </c>
      <c r="H20" s="27" t="n">
        <v>203032</v>
      </c>
      <c r="I20" s="28" t="n">
        <v>204957</v>
      </c>
      <c r="J20" s="16" t="n">
        <v>207363</v>
      </c>
      <c r="K20" s="29" t="n">
        <v>210459</v>
      </c>
      <c r="L20" s="28" t="n">
        <v>215260</v>
      </c>
      <c r="M20" s="16" t="n">
        <v>218680</v>
      </c>
    </row>
    <row r="21" customFormat="false" ht="22.5" hidden="false" customHeight="true" outlineLevel="0" collapsed="false">
      <c r="A21" s="38" t="s">
        <v>38</v>
      </c>
      <c r="B21" s="26" t="n">
        <v>109746</v>
      </c>
      <c r="C21" s="26" t="n">
        <v>113362</v>
      </c>
      <c r="D21" s="26" t="n">
        <v>111621</v>
      </c>
      <c r="E21" s="31" t="n">
        <v>114697</v>
      </c>
      <c r="F21" s="33" t="s">
        <v>39</v>
      </c>
      <c r="G21" s="33" t="s">
        <v>40</v>
      </c>
      <c r="H21" s="27" t="n">
        <v>122732</v>
      </c>
      <c r="I21" s="28" t="n">
        <v>125123</v>
      </c>
      <c r="J21" s="16" t="n">
        <v>127638</v>
      </c>
      <c r="K21" s="29" t="n">
        <v>129094</v>
      </c>
      <c r="L21" s="28" t="n">
        <v>129751</v>
      </c>
      <c r="M21" s="16" t="n">
        <v>122273</v>
      </c>
    </row>
    <row r="22" customFormat="false" ht="22.5" hidden="false" customHeight="true" outlineLevel="0" collapsed="false">
      <c r="A22" s="24" t="s">
        <v>41</v>
      </c>
      <c r="B22" s="19"/>
      <c r="C22" s="35"/>
      <c r="D22" s="35"/>
      <c r="E22" s="35"/>
      <c r="F22" s="36"/>
      <c r="G22" s="36"/>
      <c r="H22" s="27"/>
      <c r="I22" s="28"/>
      <c r="J22" s="16"/>
      <c r="K22" s="29"/>
      <c r="L22" s="28"/>
      <c r="M22" s="16"/>
    </row>
    <row r="23" customFormat="false" ht="22.5" hidden="false" customHeight="true" outlineLevel="0" collapsed="false">
      <c r="A23" s="24" t="s">
        <v>42</v>
      </c>
      <c r="B23" s="39" t="n">
        <v>17.28</v>
      </c>
      <c r="C23" s="39" t="n">
        <v>15.31</v>
      </c>
      <c r="D23" s="39" t="n">
        <v>14.15</v>
      </c>
      <c r="E23" s="39" t="n">
        <v>14.37</v>
      </c>
      <c r="F23" s="39" t="n">
        <v>14.97</v>
      </c>
      <c r="G23" s="39" t="n">
        <v>15.05</v>
      </c>
      <c r="H23" s="40" t="n">
        <v>11.6</v>
      </c>
      <c r="I23" s="28" t="n">
        <v>12.04</v>
      </c>
      <c r="J23" s="16" t="n">
        <v>11.66</v>
      </c>
      <c r="K23" s="34" t="n">
        <v>10</v>
      </c>
      <c r="L23" s="28" t="n">
        <v>11.52</v>
      </c>
      <c r="M23" s="16" t="n">
        <v>8.49</v>
      </c>
    </row>
    <row r="24" customFormat="false" ht="22.5" hidden="false" customHeight="true" outlineLevel="0" collapsed="false">
      <c r="A24" s="24" t="s">
        <v>43</v>
      </c>
      <c r="B24" s="25" t="n">
        <v>8.95</v>
      </c>
      <c r="C24" s="25" t="n">
        <v>5.99</v>
      </c>
      <c r="D24" s="25" t="n">
        <v>15.22</v>
      </c>
      <c r="E24" s="25" t="n">
        <v>7.14</v>
      </c>
      <c r="F24" s="25" t="n">
        <v>7.2</v>
      </c>
      <c r="G24" s="25" t="n">
        <v>11.37</v>
      </c>
      <c r="H24" s="40" t="n">
        <v>4.7</v>
      </c>
      <c r="I24" s="28" t="n">
        <v>10.05</v>
      </c>
      <c r="J24" s="16" t="n">
        <v>6.64</v>
      </c>
      <c r="K24" s="29" t="n">
        <v>5.97</v>
      </c>
      <c r="L24" s="28" t="n">
        <v>7.62</v>
      </c>
      <c r="M24" s="16" t="n">
        <v>22.88</v>
      </c>
    </row>
    <row r="25" customFormat="false" ht="22.5" hidden="false" customHeight="true" outlineLevel="0" collapsed="false">
      <c r="A25" s="41" t="s">
        <v>44</v>
      </c>
      <c r="B25" s="42" t="n">
        <v>8.33</v>
      </c>
      <c r="C25" s="42" t="n">
        <v>9.32</v>
      </c>
      <c r="D25" s="42" t="n">
        <v>-1.07</v>
      </c>
      <c r="E25" s="42" t="n">
        <v>7.23</v>
      </c>
      <c r="F25" s="42" t="n">
        <v>7.77</v>
      </c>
      <c r="G25" s="42" t="n">
        <v>3.68</v>
      </c>
      <c r="H25" s="43" t="n">
        <v>6.9</v>
      </c>
      <c r="I25" s="44" t="n">
        <v>1.99</v>
      </c>
      <c r="J25" s="45" t="n">
        <v>4.96</v>
      </c>
      <c r="K25" s="45" t="n">
        <v>4.03</v>
      </c>
      <c r="L25" s="46" t="n">
        <v>3.9</v>
      </c>
      <c r="M25" s="45" t="n">
        <v>-14.39</v>
      </c>
    </row>
    <row r="26" customFormat="false" ht="14.25" hidden="false" customHeight="false" outlineLevel="0" collapsed="false">
      <c r="A26" s="47" t="s">
        <v>45</v>
      </c>
    </row>
  </sheetData>
  <mergeCells count="2">
    <mergeCell ref="A1:K1"/>
    <mergeCell ref="A2:B2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" width="8.24"/>
    <col collapsed="false" customWidth="true" hidden="false" outlineLevel="0" max="8" min="2" style="1" width="7.37"/>
    <col collapsed="false" customWidth="true" hidden="false" outlineLevel="0" max="9" min="9" style="2" width="14.62"/>
    <col collapsed="false" customWidth="false" hidden="false" outlineLevel="0" max="257" min="10" style="1" width="8.99"/>
  </cols>
  <sheetData>
    <row r="1" s="1" customFormat="true" ht="18" hidden="false" customHeight="true" outlineLevel="0" collapsed="false">
      <c r="A1" s="4" t="s">
        <v>158</v>
      </c>
      <c r="B1" s="4"/>
      <c r="C1" s="4"/>
      <c r="D1" s="4"/>
      <c r="E1" s="4"/>
      <c r="F1" s="4"/>
      <c r="G1" s="4"/>
      <c r="H1" s="4"/>
      <c r="I1" s="4"/>
    </row>
    <row r="2" s="154" customFormat="true" ht="5.1" hidden="false" customHeight="true" outlineLevel="0" collapsed="false">
      <c r="A2" s="153"/>
      <c r="B2" s="173"/>
      <c r="C2" s="173"/>
      <c r="D2" s="173"/>
      <c r="E2" s="173"/>
      <c r="F2" s="173"/>
      <c r="G2" s="173"/>
      <c r="H2" s="173"/>
      <c r="I2" s="174"/>
    </row>
    <row r="3" s="154" customFormat="true" ht="13.5" hidden="false" customHeight="true" outlineLevel="0" collapsed="false">
      <c r="A3" s="90" t="s">
        <v>76</v>
      </c>
      <c r="B3" s="26" t="s">
        <v>159</v>
      </c>
      <c r="C3" s="26"/>
      <c r="D3" s="26"/>
      <c r="E3" s="26"/>
      <c r="F3" s="26"/>
      <c r="G3" s="26"/>
      <c r="H3" s="26"/>
      <c r="I3" s="26"/>
    </row>
    <row r="4" s="154" customFormat="true" ht="9.75" hidden="false" customHeight="true" outlineLevel="0" collapsed="false">
      <c r="A4" s="156" t="s">
        <v>78</v>
      </c>
      <c r="B4" s="158" t="s">
        <v>160</v>
      </c>
      <c r="C4" s="156" t="s">
        <v>161</v>
      </c>
      <c r="D4" s="175"/>
      <c r="E4" s="175"/>
      <c r="F4" s="175"/>
      <c r="G4" s="175"/>
      <c r="H4" s="175"/>
      <c r="I4" s="176" t="s">
        <v>162</v>
      </c>
    </row>
    <row r="5" s="1" customFormat="true" ht="9.75" hidden="false" customHeight="true" outlineLevel="0" collapsed="false">
      <c r="A5" s="156"/>
      <c r="B5" s="158"/>
      <c r="C5" s="156"/>
      <c r="D5" s="158" t="s">
        <v>163</v>
      </c>
      <c r="E5" s="158" t="s">
        <v>164</v>
      </c>
      <c r="F5" s="158" t="s">
        <v>165</v>
      </c>
      <c r="G5" s="158" t="s">
        <v>166</v>
      </c>
      <c r="H5" s="158" t="s">
        <v>167</v>
      </c>
      <c r="I5" s="176"/>
    </row>
    <row r="6" s="1" customFormat="true" ht="9.75" hidden="false" customHeight="true" outlineLevel="0" collapsed="false">
      <c r="A6" s="156"/>
      <c r="B6" s="158"/>
      <c r="C6" s="156"/>
      <c r="D6" s="158"/>
      <c r="E6" s="158"/>
      <c r="F6" s="158"/>
      <c r="G6" s="158"/>
      <c r="H6" s="158"/>
      <c r="I6" s="176"/>
    </row>
    <row r="7" s="1" customFormat="true" ht="4.5" hidden="false" customHeight="true" outlineLevel="0" collapsed="false">
      <c r="A7" s="82"/>
      <c r="B7" s="177"/>
      <c r="C7" s="177"/>
      <c r="D7" s="177"/>
      <c r="E7" s="177"/>
      <c r="F7" s="177"/>
      <c r="G7" s="177"/>
      <c r="H7" s="177"/>
      <c r="I7" s="26"/>
    </row>
    <row r="8" s="1" customFormat="true" ht="29.1" hidden="false" customHeight="true" outlineLevel="0" collapsed="false">
      <c r="A8" s="82" t="s">
        <v>105</v>
      </c>
      <c r="B8" s="166" t="n">
        <v>7999581</v>
      </c>
      <c r="C8" s="166" t="n">
        <v>1733049</v>
      </c>
      <c r="D8" s="166" t="n">
        <v>1539314</v>
      </c>
      <c r="E8" s="166" t="n">
        <v>81997</v>
      </c>
      <c r="F8" s="166" t="n">
        <v>43027</v>
      </c>
      <c r="G8" s="178" t="n">
        <v>18966</v>
      </c>
      <c r="H8" s="178" t="n">
        <v>49745</v>
      </c>
      <c r="I8" s="179" t="n">
        <v>17.8065846538911</v>
      </c>
    </row>
    <row r="9" s="1" customFormat="true" ht="29.1" hidden="false" customHeight="true" outlineLevel="0" collapsed="false">
      <c r="A9" s="82" t="s">
        <v>106</v>
      </c>
      <c r="B9" s="167" t="n">
        <v>2068481</v>
      </c>
      <c r="C9" s="167" t="n">
        <v>67223</v>
      </c>
      <c r="D9" s="167" t="n">
        <v>26380</v>
      </c>
      <c r="E9" s="167" t="n">
        <v>2707</v>
      </c>
      <c r="F9" s="167" t="n">
        <v>5444</v>
      </c>
      <c r="G9" s="167" t="n">
        <v>5726</v>
      </c>
      <c r="H9" s="180" t="n">
        <v>26966</v>
      </c>
      <c r="I9" s="181" t="n">
        <v>3.14758037630683</v>
      </c>
    </row>
    <row r="10" s="1" customFormat="true" ht="29.1" hidden="false" customHeight="true" outlineLevel="0" collapsed="false">
      <c r="A10" s="82" t="s">
        <v>107</v>
      </c>
      <c r="B10" s="167" t="n">
        <v>439391</v>
      </c>
      <c r="C10" s="167" t="n">
        <v>271508</v>
      </c>
      <c r="D10" s="167" t="n">
        <v>243780</v>
      </c>
      <c r="E10" s="167" t="n">
        <v>4342</v>
      </c>
      <c r="F10" s="167" t="n">
        <v>2766</v>
      </c>
      <c r="G10" s="167" t="n">
        <v>11526</v>
      </c>
      <c r="H10" s="180" t="n">
        <v>9094</v>
      </c>
      <c r="I10" s="181" t="n">
        <v>38.192204518504</v>
      </c>
    </row>
    <row r="11" s="1" customFormat="true" ht="29.1" hidden="false" customHeight="true" outlineLevel="0" collapsed="false">
      <c r="A11" s="82" t="s">
        <v>108</v>
      </c>
      <c r="B11" s="167" t="n">
        <v>869</v>
      </c>
      <c r="C11" s="167" t="n">
        <v>51</v>
      </c>
      <c r="D11" s="167" t="n">
        <v>14</v>
      </c>
      <c r="E11" s="167" t="n">
        <v>2</v>
      </c>
      <c r="F11" s="167" t="n">
        <v>4</v>
      </c>
      <c r="G11" s="167" t="n">
        <v>2</v>
      </c>
      <c r="H11" s="180" t="n">
        <v>29</v>
      </c>
      <c r="I11" s="181" t="n">
        <v>5.54347826086957</v>
      </c>
    </row>
    <row r="12" s="1" customFormat="true" ht="29.1" hidden="false" customHeight="true" outlineLevel="0" collapsed="false">
      <c r="A12" s="82" t="s">
        <v>143</v>
      </c>
      <c r="B12" s="182" t="n">
        <v>971414</v>
      </c>
      <c r="C12" s="180" t="n">
        <v>97976</v>
      </c>
      <c r="D12" s="180" t="n">
        <v>87855</v>
      </c>
      <c r="E12" s="180" t="n">
        <v>2942</v>
      </c>
      <c r="F12" s="180" t="n">
        <v>4758</v>
      </c>
      <c r="G12" s="180" t="n">
        <v>227</v>
      </c>
      <c r="H12" s="180" t="n">
        <v>2194</v>
      </c>
      <c r="I12" s="181" t="n">
        <v>9.16185862968608</v>
      </c>
    </row>
    <row r="13" s="1" customFormat="true" ht="29.1" hidden="false" customHeight="true" outlineLevel="0" collapsed="false">
      <c r="A13" s="82" t="s">
        <v>110</v>
      </c>
      <c r="B13" s="167" t="n">
        <v>27354</v>
      </c>
      <c r="C13" s="167" t="n">
        <v>76545</v>
      </c>
      <c r="D13" s="167" t="n">
        <v>69601</v>
      </c>
      <c r="E13" s="167" t="n">
        <v>5939</v>
      </c>
      <c r="F13" s="167" t="n">
        <v>376</v>
      </c>
      <c r="G13" s="167" t="n">
        <v>127</v>
      </c>
      <c r="H13" s="180" t="n">
        <v>502</v>
      </c>
      <c r="I13" s="181" t="n">
        <v>73.672508878815</v>
      </c>
    </row>
    <row r="14" s="1" customFormat="true" ht="29.1" hidden="false" customHeight="true" outlineLevel="0" collapsed="false">
      <c r="A14" s="82" t="s">
        <v>111</v>
      </c>
      <c r="B14" s="167" t="n">
        <v>589368</v>
      </c>
      <c r="C14" s="167" t="n">
        <v>6655</v>
      </c>
      <c r="D14" s="167" t="n">
        <v>5187</v>
      </c>
      <c r="E14" s="167" t="n">
        <v>227</v>
      </c>
      <c r="F14" s="167" t="n">
        <v>649</v>
      </c>
      <c r="G14" s="167" t="n">
        <v>42</v>
      </c>
      <c r="H14" s="180" t="n">
        <v>550</v>
      </c>
      <c r="I14" s="181" t="n">
        <v>1.11656764923501</v>
      </c>
    </row>
    <row r="15" s="1" customFormat="true" ht="29.1" hidden="false" customHeight="true" outlineLevel="0" collapsed="false">
      <c r="A15" s="82" t="s">
        <v>112</v>
      </c>
      <c r="B15" s="167" t="n">
        <v>501838</v>
      </c>
      <c r="C15" s="167" t="n">
        <v>21470</v>
      </c>
      <c r="D15" s="167" t="n">
        <v>6372</v>
      </c>
      <c r="E15" s="167" t="n">
        <v>11834</v>
      </c>
      <c r="F15" s="167" t="n">
        <v>2311</v>
      </c>
      <c r="G15" s="167" t="n">
        <v>69</v>
      </c>
      <c r="H15" s="180" t="n">
        <v>884</v>
      </c>
      <c r="I15" s="181" t="n">
        <v>4.10274637498376</v>
      </c>
    </row>
    <row r="16" s="1" customFormat="true" ht="29.1" hidden="false" customHeight="true" outlineLevel="0" collapsed="false">
      <c r="A16" s="82" t="s">
        <v>113</v>
      </c>
      <c r="B16" s="167" t="n">
        <v>512142</v>
      </c>
      <c r="C16" s="167" t="n">
        <v>112794</v>
      </c>
      <c r="D16" s="167" t="n">
        <v>99735</v>
      </c>
      <c r="E16" s="167" t="n">
        <v>8194</v>
      </c>
      <c r="F16" s="167" t="n">
        <v>3136</v>
      </c>
      <c r="G16" s="167" t="n">
        <v>84</v>
      </c>
      <c r="H16" s="180" t="n">
        <v>1645</v>
      </c>
      <c r="I16" s="181" t="n">
        <v>18.0488882061523</v>
      </c>
    </row>
    <row r="17" s="1" customFormat="true" ht="29.1" hidden="false" customHeight="true" outlineLevel="0" collapsed="false">
      <c r="A17" s="82" t="s">
        <v>114</v>
      </c>
      <c r="B17" s="167" t="n">
        <v>340005</v>
      </c>
      <c r="C17" s="167" t="n">
        <v>8059</v>
      </c>
      <c r="D17" s="167" t="n">
        <v>3621</v>
      </c>
      <c r="E17" s="167" t="n">
        <v>2903</v>
      </c>
      <c r="F17" s="167" t="n">
        <v>1040</v>
      </c>
      <c r="G17" s="167" t="n">
        <v>14</v>
      </c>
      <c r="H17" s="180" t="n">
        <v>481</v>
      </c>
      <c r="I17" s="181" t="n">
        <v>2.31537878091386</v>
      </c>
    </row>
    <row r="18" s="1" customFormat="true" ht="29.1" hidden="false" customHeight="true" outlineLevel="0" collapsed="false">
      <c r="A18" s="82" t="s">
        <v>115</v>
      </c>
      <c r="B18" s="167" t="n">
        <v>270229</v>
      </c>
      <c r="C18" s="167" t="n">
        <v>38231</v>
      </c>
      <c r="D18" s="167" t="n">
        <v>22651</v>
      </c>
      <c r="E18" s="167" t="n">
        <v>11330</v>
      </c>
      <c r="F18" s="167" t="n">
        <v>3496</v>
      </c>
      <c r="G18" s="167" t="n">
        <v>37</v>
      </c>
      <c r="H18" s="180" t="n">
        <v>717</v>
      </c>
      <c r="I18" s="181" t="n">
        <v>12.3941515917785</v>
      </c>
    </row>
    <row r="19" s="1" customFormat="true" ht="29.1" hidden="false" customHeight="true" outlineLevel="0" collapsed="false">
      <c r="A19" s="82" t="s">
        <v>116</v>
      </c>
      <c r="B19" s="167" t="n">
        <v>564964</v>
      </c>
      <c r="C19" s="167" t="n">
        <v>8005</v>
      </c>
      <c r="D19" s="167" t="n">
        <v>5438</v>
      </c>
      <c r="E19" s="167" t="n">
        <v>716</v>
      </c>
      <c r="F19" s="167" t="n">
        <v>1252</v>
      </c>
      <c r="G19" s="167" t="n">
        <v>56</v>
      </c>
      <c r="H19" s="180" t="n">
        <v>543</v>
      </c>
      <c r="I19" s="181" t="n">
        <v>1.39710874410308</v>
      </c>
    </row>
    <row r="20" s="1" customFormat="true" ht="29.1" hidden="false" customHeight="true" outlineLevel="0" collapsed="false">
      <c r="A20" s="82" t="s">
        <v>117</v>
      </c>
      <c r="B20" s="167" t="n">
        <v>508530</v>
      </c>
      <c r="C20" s="167" t="n">
        <v>1167</v>
      </c>
      <c r="D20" s="167" t="n">
        <v>700</v>
      </c>
      <c r="E20" s="167" t="n">
        <v>43</v>
      </c>
      <c r="F20" s="167" t="n">
        <v>218</v>
      </c>
      <c r="G20" s="167" t="n">
        <v>16</v>
      </c>
      <c r="H20" s="180" t="n">
        <v>190</v>
      </c>
      <c r="I20" s="181" t="n">
        <v>0.228959558325829</v>
      </c>
    </row>
    <row r="21" s="1" customFormat="true" ht="29.1" hidden="false" customHeight="true" outlineLevel="0" collapsed="false">
      <c r="A21" s="82" t="s">
        <v>118</v>
      </c>
      <c r="B21" s="167" t="n">
        <v>366775</v>
      </c>
      <c r="C21" s="167" t="n">
        <v>97173</v>
      </c>
      <c r="D21" s="167" t="n">
        <v>94608</v>
      </c>
      <c r="E21" s="167" t="n">
        <v>1197</v>
      </c>
      <c r="F21" s="167" t="n">
        <v>628</v>
      </c>
      <c r="G21" s="167" t="n">
        <v>54</v>
      </c>
      <c r="H21" s="180" t="n">
        <v>686</v>
      </c>
      <c r="I21" s="181" t="n">
        <v>20.9448041590868</v>
      </c>
    </row>
    <row r="22" s="1" customFormat="true" ht="29.1" hidden="false" customHeight="true" outlineLevel="0" collapsed="false">
      <c r="A22" s="82" t="s">
        <v>119</v>
      </c>
      <c r="B22" s="167" t="n">
        <v>337564</v>
      </c>
      <c r="C22" s="167" t="n">
        <v>212556</v>
      </c>
      <c r="D22" s="167" t="n">
        <v>206869</v>
      </c>
      <c r="E22" s="167" t="n">
        <v>3115</v>
      </c>
      <c r="F22" s="167" t="n">
        <v>1908</v>
      </c>
      <c r="G22" s="167" t="n">
        <v>47</v>
      </c>
      <c r="H22" s="180" t="n">
        <v>617</v>
      </c>
      <c r="I22" s="181" t="n">
        <v>38.6381153202938</v>
      </c>
    </row>
    <row r="23" s="1" customFormat="true" ht="29.1" hidden="false" customHeight="true" outlineLevel="0" collapsed="false">
      <c r="A23" s="82" t="s">
        <v>120</v>
      </c>
      <c r="B23" s="167" t="n">
        <v>75618</v>
      </c>
      <c r="C23" s="167" t="n">
        <v>137179</v>
      </c>
      <c r="D23" s="167" t="n">
        <v>113511</v>
      </c>
      <c r="E23" s="167" t="n">
        <v>15661</v>
      </c>
      <c r="F23" s="167" t="n">
        <v>6495</v>
      </c>
      <c r="G23" s="167" t="n">
        <v>66</v>
      </c>
      <c r="H23" s="180" t="n">
        <v>1446</v>
      </c>
      <c r="I23" s="181" t="n">
        <v>64.4647245966814</v>
      </c>
    </row>
    <row r="24" s="1" customFormat="true" ht="29.1" hidden="false" customHeight="true" outlineLevel="0" collapsed="false">
      <c r="A24" s="82" t="s">
        <v>121</v>
      </c>
      <c r="B24" s="167" t="n">
        <v>50730</v>
      </c>
      <c r="C24" s="167" t="n">
        <v>116661</v>
      </c>
      <c r="D24" s="167" t="n">
        <v>104264</v>
      </c>
      <c r="E24" s="167" t="n">
        <v>7538</v>
      </c>
      <c r="F24" s="167" t="n">
        <v>3850</v>
      </c>
      <c r="G24" s="167" t="n">
        <v>70</v>
      </c>
      <c r="H24" s="180" t="n">
        <v>939</v>
      </c>
      <c r="I24" s="181" t="n">
        <v>69.6937111314228</v>
      </c>
    </row>
    <row r="25" s="1" customFormat="true" ht="29.1" hidden="false" customHeight="true" outlineLevel="0" collapsed="false">
      <c r="A25" s="82" t="s">
        <v>122</v>
      </c>
      <c r="B25" s="167" t="n">
        <v>163986</v>
      </c>
      <c r="C25" s="167" t="n">
        <v>222502</v>
      </c>
      <c r="D25" s="167" t="n">
        <v>220110</v>
      </c>
      <c r="E25" s="167" t="n">
        <v>900</v>
      </c>
      <c r="F25" s="167" t="n">
        <v>770</v>
      </c>
      <c r="G25" s="167" t="n">
        <v>64</v>
      </c>
      <c r="H25" s="180" t="n">
        <v>658</v>
      </c>
      <c r="I25" s="181" t="n">
        <v>57.5702221026267</v>
      </c>
    </row>
    <row r="26" s="1" customFormat="true" ht="29.1" hidden="false" customHeight="true" outlineLevel="0" collapsed="false">
      <c r="A26" s="82" t="s">
        <v>123</v>
      </c>
      <c r="B26" s="167" t="n">
        <v>63742</v>
      </c>
      <c r="C26" s="167" t="n">
        <v>129816</v>
      </c>
      <c r="D26" s="167" t="n">
        <v>123583</v>
      </c>
      <c r="E26" s="167" t="n">
        <v>2108</v>
      </c>
      <c r="F26" s="167" t="n">
        <v>3020</v>
      </c>
      <c r="G26" s="167" t="n">
        <v>16</v>
      </c>
      <c r="H26" s="180" t="n">
        <v>1089</v>
      </c>
      <c r="I26" s="181" t="n">
        <v>67.0682689426425</v>
      </c>
    </row>
    <row r="27" s="1" customFormat="true" ht="29.1" hidden="false" customHeight="true" outlineLevel="0" collapsed="false">
      <c r="A27" s="82" t="s">
        <v>124</v>
      </c>
      <c r="B27" s="167" t="n">
        <v>146581</v>
      </c>
      <c r="C27" s="167" t="n">
        <v>107478</v>
      </c>
      <c r="D27" s="167" t="n">
        <v>105035</v>
      </c>
      <c r="E27" s="167" t="n">
        <v>299</v>
      </c>
      <c r="F27" s="167" t="n">
        <v>906</v>
      </c>
      <c r="G27" s="167" t="n">
        <v>723</v>
      </c>
      <c r="H27" s="180" t="n">
        <v>515</v>
      </c>
      <c r="I27" s="181" t="n">
        <v>42.3043466281454</v>
      </c>
    </row>
    <row r="28" s="1" customFormat="true" ht="4.5" hidden="false" customHeight="true" outlineLevel="0" collapsed="false">
      <c r="A28" s="84"/>
      <c r="B28" s="170"/>
      <c r="C28" s="170"/>
      <c r="D28" s="170"/>
      <c r="E28" s="170"/>
      <c r="F28" s="170"/>
      <c r="G28" s="170"/>
      <c r="H28" s="170"/>
      <c r="I28" s="183"/>
    </row>
    <row r="29" s="1" customFormat="true" ht="3" hidden="false" customHeight="true" outlineLevel="0" collapsed="false">
      <c r="A29" s="2"/>
      <c r="B29" s="184"/>
      <c r="C29" s="184"/>
      <c r="D29" s="184"/>
      <c r="E29" s="184"/>
      <c r="F29" s="184"/>
      <c r="G29" s="184"/>
      <c r="H29" s="184"/>
      <c r="I29" s="2"/>
    </row>
    <row r="30" s="1" customFormat="true" ht="14.25" hidden="false" customHeight="false" outlineLevel="0" collapsed="false">
      <c r="A30" s="2"/>
      <c r="B30" s="184"/>
      <c r="C30" s="184"/>
      <c r="D30" s="184"/>
      <c r="E30" s="184"/>
      <c r="F30" s="184"/>
      <c r="G30" s="184"/>
      <c r="H30" s="184"/>
      <c r="I30" s="2"/>
    </row>
    <row r="31" s="1" customFormat="true" ht="14.25" hidden="false" customHeight="false" outlineLevel="0" collapsed="false">
      <c r="A31" s="2"/>
      <c r="B31" s="184"/>
      <c r="C31" s="184"/>
      <c r="D31" s="184"/>
      <c r="E31" s="184"/>
      <c r="F31" s="184"/>
      <c r="G31" s="184"/>
      <c r="H31" s="184"/>
      <c r="I31" s="185"/>
    </row>
    <row r="32" s="1" customFormat="true" ht="14.25" hidden="false" customHeight="false" outlineLevel="0" collapsed="false">
      <c r="A32" s="2"/>
      <c r="B32" s="184"/>
      <c r="C32" s="184"/>
      <c r="D32" s="184"/>
      <c r="E32" s="184"/>
      <c r="F32" s="184"/>
      <c r="G32" s="184"/>
      <c r="H32" s="184"/>
      <c r="I32" s="185"/>
    </row>
    <row r="33" s="1" customFormat="true" ht="14.25" hidden="false" customHeight="false" outlineLevel="0" collapsed="false">
      <c r="A33" s="2"/>
      <c r="B33" s="184"/>
      <c r="C33" s="184"/>
      <c r="D33" s="184"/>
      <c r="E33" s="184"/>
      <c r="F33" s="184"/>
      <c r="G33" s="184"/>
      <c r="H33" s="184"/>
      <c r="I33" s="185"/>
    </row>
    <row r="34" s="1" customFormat="true" ht="14.25" hidden="false" customHeight="false" outlineLevel="0" collapsed="false">
      <c r="A34" s="2"/>
      <c r="B34" s="184"/>
      <c r="C34" s="184"/>
      <c r="D34" s="184"/>
      <c r="E34" s="184"/>
      <c r="F34" s="184"/>
      <c r="G34" s="184"/>
      <c r="H34" s="184"/>
      <c r="I34" s="2"/>
    </row>
    <row r="35" s="1" customFormat="true" ht="14.25" hidden="false" customHeight="false" outlineLevel="0" collapsed="false">
      <c r="A35" s="2"/>
      <c r="B35" s="184"/>
      <c r="C35" s="184"/>
      <c r="D35" s="184"/>
      <c r="E35" s="184"/>
      <c r="F35" s="184"/>
      <c r="G35" s="184"/>
      <c r="H35" s="184"/>
      <c r="I35" s="2"/>
    </row>
    <row r="36" s="1" customFormat="true" ht="14.25" hidden="false" customHeight="false" outlineLevel="0" collapsed="false">
      <c r="A36" s="2"/>
      <c r="B36" s="184"/>
      <c r="C36" s="184"/>
      <c r="D36" s="184"/>
      <c r="E36" s="184"/>
      <c r="F36" s="184"/>
      <c r="G36" s="184"/>
      <c r="H36" s="184"/>
      <c r="I36" s="2"/>
    </row>
    <row r="37" s="1" customFormat="true" ht="14.25" hidden="false" customHeight="false" outlineLevel="0" collapsed="false">
      <c r="A37" s="2"/>
      <c r="B37" s="184"/>
      <c r="C37" s="184"/>
      <c r="D37" s="184"/>
      <c r="E37" s="184"/>
      <c r="F37" s="184"/>
      <c r="G37" s="184"/>
      <c r="H37" s="184"/>
      <c r="I37" s="186"/>
    </row>
    <row r="38" s="1" customFormat="true" ht="14.25" hidden="false" customHeight="false" outlineLevel="0" collapsed="false">
      <c r="A38" s="2"/>
      <c r="B38" s="184"/>
      <c r="C38" s="184"/>
      <c r="D38" s="184"/>
      <c r="E38" s="184"/>
      <c r="F38" s="184"/>
      <c r="G38" s="184"/>
      <c r="H38" s="184"/>
      <c r="I38" s="2"/>
    </row>
    <row r="39" s="1" customFormat="true" ht="14.25" hidden="false" customHeight="false" outlineLevel="0" collapsed="false">
      <c r="A39" s="2"/>
      <c r="B39" s="184"/>
      <c r="C39" s="184"/>
      <c r="D39" s="184"/>
      <c r="E39" s="184"/>
      <c r="F39" s="184"/>
      <c r="G39" s="184"/>
      <c r="H39" s="184"/>
      <c r="I39" s="2"/>
    </row>
    <row r="40" s="1" customFormat="true" ht="14.25" hidden="false" customHeight="false" outlineLevel="0" collapsed="false">
      <c r="A40" s="2"/>
      <c r="B40" s="184"/>
      <c r="C40" s="184"/>
      <c r="D40" s="184"/>
      <c r="E40" s="184"/>
      <c r="F40" s="184"/>
      <c r="G40" s="184"/>
      <c r="H40" s="184"/>
      <c r="I40" s="2"/>
    </row>
    <row r="41" s="1" customFormat="true" ht="14.25" hidden="false" customHeight="false" outlineLevel="0" collapsed="false">
      <c r="A41" s="2"/>
      <c r="B41" s="184"/>
      <c r="C41" s="184"/>
      <c r="D41" s="184"/>
      <c r="E41" s="184"/>
      <c r="F41" s="184"/>
      <c r="G41" s="184"/>
      <c r="H41" s="184"/>
      <c r="I41" s="2"/>
    </row>
    <row r="42" s="1" customFormat="true" ht="14.25" hidden="false" customHeight="false" outlineLevel="0" collapsed="false">
      <c r="A42" s="2"/>
      <c r="B42" s="184"/>
      <c r="C42" s="184"/>
      <c r="D42" s="184"/>
      <c r="E42" s="184"/>
      <c r="F42" s="184"/>
      <c r="G42" s="184"/>
      <c r="H42" s="184"/>
      <c r="I42" s="187"/>
    </row>
    <row r="43" s="1" customFormat="true" ht="14.25" hidden="false" customHeight="false" outlineLevel="0" collapsed="false">
      <c r="A43" s="2"/>
      <c r="B43" s="184"/>
      <c r="C43" s="184"/>
      <c r="D43" s="184"/>
      <c r="E43" s="184"/>
      <c r="F43" s="184"/>
      <c r="G43" s="184"/>
      <c r="I43" s="2"/>
    </row>
    <row r="44" s="1" customFormat="true" ht="14.25" hidden="false" customHeight="false" outlineLevel="0" collapsed="false">
      <c r="A44" s="2"/>
      <c r="B44" s="184"/>
      <c r="C44" s="184"/>
      <c r="D44" s="184"/>
      <c r="E44" s="184"/>
      <c r="F44" s="184"/>
      <c r="G44" s="184"/>
      <c r="H44" s="169"/>
      <c r="I44" s="185"/>
    </row>
    <row r="45" s="1" customFormat="true" ht="14.25" hidden="false" customHeight="false" outlineLevel="0" collapsed="false">
      <c r="A45" s="2"/>
      <c r="B45" s="184"/>
      <c r="C45" s="184"/>
      <c r="D45" s="184"/>
      <c r="E45" s="184"/>
      <c r="F45" s="184"/>
      <c r="G45" s="184"/>
      <c r="H45" s="169"/>
      <c r="I45" s="185"/>
    </row>
    <row r="46" s="1" customFormat="true" ht="14.25" hidden="false" customHeight="false" outlineLevel="0" collapsed="false">
      <c r="A46" s="2"/>
      <c r="B46" s="184"/>
      <c r="C46" s="184"/>
      <c r="D46" s="184"/>
      <c r="E46" s="184"/>
      <c r="F46" s="184"/>
      <c r="G46" s="184"/>
      <c r="H46" s="169"/>
      <c r="I46" s="185"/>
    </row>
    <row r="47" s="1" customFormat="true" ht="14.25" hidden="false" customHeight="false" outlineLevel="0" collapsed="false">
      <c r="A47" s="2"/>
      <c r="B47" s="171"/>
      <c r="C47" s="172"/>
      <c r="D47" s="171"/>
      <c r="E47" s="171"/>
      <c r="F47" s="171"/>
      <c r="G47" s="171"/>
      <c r="I47" s="2"/>
    </row>
    <row r="48" s="1" customFormat="true" ht="14.25" hidden="false" customHeight="false" outlineLevel="0" collapsed="false">
      <c r="A48" s="2"/>
      <c r="C48" s="48"/>
      <c r="I48" s="2"/>
    </row>
    <row r="49" s="1" customFormat="true" ht="14.25" hidden="false" customHeight="false" outlineLevel="0" collapsed="false">
      <c r="A49" s="2"/>
      <c r="C49" s="48"/>
      <c r="F49" s="171"/>
      <c r="I49" s="2"/>
    </row>
    <row r="50" s="1" customFormat="true" ht="14.25" hidden="false" customHeight="false" outlineLevel="0" collapsed="false">
      <c r="A50" s="2"/>
      <c r="B50" s="184"/>
      <c r="C50" s="184"/>
      <c r="D50" s="184"/>
      <c r="E50" s="184"/>
      <c r="F50" s="184"/>
      <c r="G50" s="184"/>
      <c r="H50" s="168"/>
      <c r="I50" s="187"/>
    </row>
    <row r="51" s="1" customFormat="true" ht="14.25" hidden="false" customHeight="false" outlineLevel="0" collapsed="false">
      <c r="A51" s="2"/>
      <c r="B51" s="184"/>
      <c r="C51" s="184"/>
      <c r="D51" s="184"/>
      <c r="E51" s="184"/>
      <c r="F51" s="184"/>
      <c r="G51" s="184"/>
      <c r="I51" s="2"/>
    </row>
    <row r="52" s="1" customFormat="true" ht="14.25" hidden="false" customHeight="false" outlineLevel="0" collapsed="false">
      <c r="A52" s="2"/>
      <c r="B52" s="184"/>
      <c r="C52" s="184"/>
      <c r="D52" s="184"/>
      <c r="E52" s="184"/>
      <c r="F52" s="184"/>
      <c r="G52" s="184"/>
      <c r="H52" s="169"/>
      <c r="I52" s="185"/>
    </row>
    <row r="53" s="1" customFormat="true" ht="14.25" hidden="false" customHeight="false" outlineLevel="0" collapsed="false">
      <c r="A53" s="2"/>
      <c r="B53" s="184"/>
      <c r="C53" s="184"/>
      <c r="D53" s="184"/>
      <c r="E53" s="184"/>
      <c r="F53" s="184"/>
      <c r="G53" s="184"/>
      <c r="H53" s="169"/>
      <c r="I53" s="185"/>
    </row>
    <row r="54" s="1" customFormat="true" ht="14.25" hidden="false" customHeight="false" outlineLevel="0" collapsed="false">
      <c r="A54" s="2"/>
      <c r="B54" s="184"/>
      <c r="C54" s="184"/>
      <c r="D54" s="184"/>
      <c r="E54" s="184"/>
      <c r="F54" s="184"/>
      <c r="G54" s="184"/>
      <c r="H54" s="169"/>
      <c r="I54" s="185"/>
    </row>
    <row r="55" s="1" customFormat="true" ht="14.25" hidden="false" customHeight="false" outlineLevel="0" collapsed="false">
      <c r="A55" s="2"/>
      <c r="B55" s="184"/>
      <c r="C55" s="184"/>
      <c r="D55" s="184"/>
      <c r="E55" s="184"/>
      <c r="F55" s="184"/>
      <c r="G55" s="184"/>
      <c r="H55" s="169"/>
      <c r="I55" s="185"/>
    </row>
    <row r="56" s="1" customFormat="true" ht="14.25" hidden="false" customHeight="false" outlineLevel="0" collapsed="false">
      <c r="A56" s="2"/>
      <c r="B56" s="184"/>
      <c r="C56" s="184"/>
      <c r="D56" s="184"/>
      <c r="E56" s="184"/>
      <c r="F56" s="184"/>
      <c r="G56" s="184"/>
      <c r="I56" s="2"/>
    </row>
    <row r="57" s="1" customFormat="true" ht="14.25" hidden="false" customHeight="false" outlineLevel="0" collapsed="false">
      <c r="A57" s="2"/>
      <c r="B57" s="184"/>
      <c r="C57" s="184"/>
      <c r="D57" s="184"/>
      <c r="E57" s="184"/>
      <c r="F57" s="184"/>
      <c r="G57" s="184"/>
      <c r="I57" s="2"/>
    </row>
    <row r="58" s="1" customFormat="true" ht="14.25" hidden="false" customHeight="false" outlineLevel="0" collapsed="false">
      <c r="A58" s="2"/>
      <c r="B58" s="184"/>
      <c r="C58" s="184"/>
      <c r="D58" s="184"/>
      <c r="E58" s="184"/>
      <c r="F58" s="184"/>
      <c r="G58" s="184"/>
      <c r="I58" s="2"/>
    </row>
    <row r="59" s="1" customFormat="true" ht="14.25" hidden="false" customHeight="false" outlineLevel="0" collapsed="false">
      <c r="A59" s="2"/>
      <c r="B59" s="184"/>
      <c r="C59" s="184"/>
      <c r="D59" s="184"/>
      <c r="E59" s="184"/>
      <c r="F59" s="184"/>
      <c r="G59" s="184"/>
      <c r="H59" s="184"/>
      <c r="I59" s="186"/>
    </row>
    <row r="60" s="1" customFormat="true" ht="14.25" hidden="false" customHeight="false" outlineLevel="0" collapsed="false">
      <c r="A60" s="2"/>
      <c r="B60" s="184"/>
      <c r="C60" s="184"/>
      <c r="D60" s="184"/>
      <c r="E60" s="184"/>
      <c r="F60" s="184"/>
      <c r="G60" s="184"/>
      <c r="I60" s="2"/>
    </row>
    <row r="61" s="1" customFormat="true" ht="14.25" hidden="false" customHeight="false" outlineLevel="0" collapsed="false">
      <c r="A61" s="2"/>
      <c r="B61" s="184"/>
      <c r="C61" s="184"/>
      <c r="D61" s="184"/>
      <c r="E61" s="184"/>
      <c r="F61" s="184"/>
      <c r="G61" s="184"/>
      <c r="I61" s="2"/>
    </row>
    <row r="62" s="1" customFormat="true" ht="14.25" hidden="false" customHeight="false" outlineLevel="0" collapsed="false">
      <c r="A62" s="2"/>
      <c r="B62" s="184"/>
      <c r="C62" s="184"/>
      <c r="D62" s="184"/>
      <c r="E62" s="184"/>
      <c r="F62" s="184"/>
      <c r="G62" s="184"/>
      <c r="I62" s="2"/>
    </row>
    <row r="63" s="1" customFormat="true" ht="14.25" hidden="false" customHeight="false" outlineLevel="0" collapsed="false">
      <c r="A63" s="2"/>
      <c r="B63" s="184"/>
      <c r="C63" s="184"/>
      <c r="D63" s="184"/>
      <c r="E63" s="184"/>
      <c r="F63" s="184"/>
      <c r="G63" s="184"/>
      <c r="I63" s="2"/>
    </row>
    <row r="64" s="1" customFormat="true" ht="14.25" hidden="false" customHeight="false" outlineLevel="0" collapsed="false">
      <c r="A64" s="2"/>
      <c r="B64" s="184"/>
      <c r="C64" s="184"/>
      <c r="D64" s="184"/>
      <c r="E64" s="184"/>
      <c r="F64" s="184"/>
      <c r="G64" s="184"/>
      <c r="H64" s="168"/>
      <c r="I64" s="187"/>
    </row>
    <row r="65" s="1" customFormat="true" ht="14.25" hidden="false" customHeight="false" outlineLevel="0" collapsed="false">
      <c r="A65" s="2"/>
      <c r="B65" s="184"/>
      <c r="C65" s="184"/>
      <c r="D65" s="184"/>
      <c r="E65" s="184"/>
      <c r="F65" s="184"/>
      <c r="G65" s="184"/>
      <c r="I65" s="2"/>
    </row>
    <row r="66" s="1" customFormat="true" ht="14.25" hidden="false" customHeight="false" outlineLevel="0" collapsed="false">
      <c r="A66" s="2"/>
      <c r="B66" s="184"/>
      <c r="C66" s="184"/>
      <c r="D66" s="184"/>
      <c r="E66" s="184"/>
      <c r="F66" s="184"/>
      <c r="G66" s="184"/>
      <c r="H66" s="169"/>
      <c r="I66" s="185"/>
    </row>
    <row r="67" s="1" customFormat="true" ht="14.25" hidden="false" customHeight="false" outlineLevel="0" collapsed="false">
      <c r="A67" s="2"/>
      <c r="B67" s="184"/>
      <c r="C67" s="184"/>
      <c r="D67" s="184"/>
      <c r="E67" s="184"/>
      <c r="F67" s="184"/>
      <c r="G67" s="184"/>
      <c r="H67" s="169"/>
      <c r="I67" s="185"/>
    </row>
    <row r="68" s="1" customFormat="true" ht="14.25" hidden="false" customHeight="false" outlineLevel="0" collapsed="false">
      <c r="A68" s="2"/>
      <c r="B68" s="98"/>
      <c r="C68" s="98"/>
      <c r="D68" s="98"/>
      <c r="E68" s="98"/>
      <c r="F68" s="98"/>
      <c r="G68" s="98"/>
      <c r="H68" s="98"/>
      <c r="I68" s="188"/>
    </row>
    <row r="69" s="1" customFormat="true" ht="14.25" hidden="false" customHeight="false" outlineLevel="0" collapsed="false">
      <c r="A69" s="2"/>
      <c r="B69" s="98"/>
      <c r="C69" s="98"/>
      <c r="D69" s="98"/>
      <c r="E69" s="98"/>
      <c r="F69" s="98"/>
      <c r="G69" s="98"/>
      <c r="H69" s="98"/>
      <c r="I69" s="188"/>
    </row>
    <row r="70" s="1" customFormat="true" ht="14.25" hidden="false" customHeight="false" outlineLevel="0" collapsed="false">
      <c r="A70" s="2"/>
      <c r="B70" s="98"/>
      <c r="C70" s="98"/>
      <c r="D70" s="98"/>
      <c r="E70" s="98"/>
      <c r="F70" s="98"/>
      <c r="G70" s="98"/>
      <c r="H70" s="98"/>
      <c r="I70" s="188"/>
    </row>
    <row r="71" s="1" customFormat="true" ht="14.25" hidden="false" customHeight="false" outlineLevel="0" collapsed="false">
      <c r="A71" s="2"/>
      <c r="B71" s="98"/>
      <c r="C71" s="98"/>
      <c r="D71" s="98"/>
      <c r="E71" s="98"/>
      <c r="F71" s="98"/>
      <c r="G71" s="98"/>
      <c r="H71" s="98"/>
      <c r="I71" s="188"/>
    </row>
    <row r="72" s="1" customFormat="true" ht="14.25" hidden="false" customHeight="false" outlineLevel="0" collapsed="false">
      <c r="A72" s="2"/>
      <c r="B72" s="98"/>
      <c r="C72" s="98"/>
      <c r="D72" s="98"/>
      <c r="E72" s="98"/>
      <c r="F72" s="98"/>
      <c r="G72" s="98"/>
      <c r="H72" s="98"/>
      <c r="I72" s="188"/>
    </row>
    <row r="73" s="1" customFormat="true" ht="14.25" hidden="false" customHeight="false" outlineLevel="0" collapsed="false">
      <c r="A73" s="2"/>
      <c r="B73" s="98"/>
      <c r="C73" s="98"/>
      <c r="D73" s="98"/>
      <c r="E73" s="98"/>
      <c r="F73" s="98"/>
      <c r="G73" s="98"/>
      <c r="H73" s="98"/>
      <c r="I73" s="188"/>
    </row>
    <row r="74" s="1" customFormat="true" ht="14.25" hidden="false" customHeight="false" outlineLevel="0" collapsed="false">
      <c r="A74" s="2"/>
      <c r="B74" s="98"/>
      <c r="C74" s="98"/>
      <c r="D74" s="98"/>
      <c r="E74" s="98"/>
      <c r="F74" s="98"/>
      <c r="G74" s="98"/>
      <c r="H74" s="98"/>
      <c r="I74" s="188"/>
    </row>
    <row r="75" s="1" customFormat="true" ht="14.25" hidden="false" customHeight="false" outlineLevel="0" collapsed="false">
      <c r="A75" s="2"/>
      <c r="B75" s="98"/>
      <c r="C75" s="98"/>
      <c r="D75" s="98"/>
      <c r="E75" s="98"/>
      <c r="F75" s="98"/>
      <c r="G75" s="98"/>
      <c r="H75" s="98"/>
      <c r="I75" s="188"/>
    </row>
    <row r="76" s="1" customFormat="true" ht="14.25" hidden="false" customHeight="false" outlineLevel="0" collapsed="false">
      <c r="A76" s="2"/>
      <c r="B76" s="98"/>
      <c r="C76" s="98"/>
      <c r="D76" s="98"/>
      <c r="E76" s="98"/>
      <c r="F76" s="98"/>
      <c r="G76" s="98"/>
      <c r="H76" s="98"/>
      <c r="I76" s="188"/>
    </row>
    <row r="77" s="1" customFormat="true" ht="14.25" hidden="false" customHeight="false" outlineLevel="0" collapsed="false">
      <c r="A77" s="2"/>
      <c r="B77" s="98"/>
      <c r="C77" s="98"/>
      <c r="D77" s="98"/>
      <c r="E77" s="98"/>
      <c r="F77" s="98"/>
      <c r="G77" s="98"/>
      <c r="H77" s="98"/>
      <c r="I77" s="188"/>
    </row>
    <row r="78" s="1" customFormat="true" ht="14.25" hidden="false" customHeight="false" outlineLevel="0" collapsed="false">
      <c r="A78" s="2"/>
      <c r="B78" s="98"/>
      <c r="C78" s="98"/>
      <c r="D78" s="98"/>
      <c r="E78" s="98"/>
      <c r="F78" s="98"/>
      <c r="G78" s="98"/>
      <c r="H78" s="98"/>
      <c r="I78" s="188"/>
    </row>
    <row r="79" s="1" customFormat="true" ht="14.25" hidden="false" customHeight="false" outlineLevel="0" collapsed="false">
      <c r="A79" s="2"/>
      <c r="B79" s="98"/>
      <c r="C79" s="98"/>
      <c r="D79" s="98"/>
      <c r="E79" s="98"/>
      <c r="F79" s="98"/>
      <c r="G79" s="98"/>
      <c r="H79" s="98"/>
      <c r="I79" s="188"/>
    </row>
    <row r="80" s="1" customFormat="true" ht="14.25" hidden="false" customHeight="false" outlineLevel="0" collapsed="false">
      <c r="A80" s="2"/>
      <c r="B80" s="98"/>
      <c r="C80" s="98"/>
      <c r="D80" s="98"/>
      <c r="E80" s="98"/>
      <c r="F80" s="98"/>
      <c r="G80" s="98"/>
      <c r="H80" s="98"/>
      <c r="I80" s="188"/>
    </row>
    <row r="81" s="1" customFormat="true" ht="14.25" hidden="false" customHeight="false" outlineLevel="0" collapsed="false">
      <c r="A81" s="2"/>
      <c r="B81" s="98"/>
      <c r="C81" s="98"/>
      <c r="D81" s="98"/>
      <c r="E81" s="98"/>
      <c r="F81" s="98"/>
      <c r="G81" s="98"/>
      <c r="H81" s="98"/>
      <c r="I81" s="188"/>
    </row>
    <row r="82" s="1" customFormat="true" ht="14.25" hidden="false" customHeight="false" outlineLevel="0" collapsed="false">
      <c r="A82" s="2"/>
      <c r="B82" s="98"/>
      <c r="C82" s="98"/>
      <c r="D82" s="98"/>
      <c r="E82" s="98"/>
      <c r="F82" s="98"/>
      <c r="G82" s="98"/>
      <c r="H82" s="98"/>
      <c r="I82" s="188"/>
    </row>
    <row r="83" s="1" customFormat="true" ht="14.25" hidden="false" customHeight="false" outlineLevel="0" collapsed="false">
      <c r="A83" s="2"/>
      <c r="B83" s="98"/>
      <c r="C83" s="98"/>
      <c r="D83" s="98"/>
      <c r="E83" s="98"/>
      <c r="F83" s="98"/>
      <c r="G83" s="98"/>
      <c r="H83" s="98"/>
      <c r="I83" s="188"/>
    </row>
    <row r="84" s="1" customFormat="true" ht="14.25" hidden="false" customHeight="false" outlineLevel="0" collapsed="false">
      <c r="A84" s="2"/>
      <c r="B84" s="98"/>
      <c r="C84" s="98"/>
      <c r="D84" s="98"/>
      <c r="E84" s="98"/>
      <c r="F84" s="98"/>
      <c r="G84" s="98"/>
      <c r="H84" s="98"/>
      <c r="I84" s="188"/>
    </row>
    <row r="85" s="1" customFormat="true" ht="14.25" hidden="false" customHeight="false" outlineLevel="0" collapsed="false">
      <c r="A85" s="2"/>
      <c r="B85" s="98"/>
      <c r="C85" s="98"/>
      <c r="D85" s="98"/>
      <c r="E85" s="98"/>
      <c r="F85" s="98"/>
      <c r="G85" s="98"/>
      <c r="H85" s="98"/>
      <c r="I85" s="188"/>
    </row>
    <row r="86" s="1" customFormat="true" ht="14.25" hidden="false" customHeight="false" outlineLevel="0" collapsed="false">
      <c r="A86" s="2"/>
      <c r="B86" s="98"/>
      <c r="C86" s="98"/>
      <c r="D86" s="98"/>
      <c r="E86" s="98"/>
      <c r="F86" s="98"/>
      <c r="G86" s="98"/>
      <c r="H86" s="98"/>
      <c r="I86" s="188"/>
    </row>
    <row r="87" s="1" customFormat="true" ht="14.25" hidden="false" customHeight="false" outlineLevel="0" collapsed="false">
      <c r="A87" s="2"/>
      <c r="B87" s="98"/>
      <c r="C87" s="98"/>
      <c r="D87" s="98"/>
      <c r="E87" s="98"/>
      <c r="F87" s="98"/>
      <c r="G87" s="98"/>
      <c r="H87" s="98"/>
      <c r="I87" s="188"/>
    </row>
    <row r="88" s="1" customFormat="true" ht="14.25" hidden="false" customHeight="false" outlineLevel="0" collapsed="false">
      <c r="A88" s="2"/>
      <c r="B88" s="98"/>
      <c r="C88" s="98"/>
      <c r="D88" s="98"/>
      <c r="E88" s="98"/>
      <c r="F88" s="98"/>
      <c r="G88" s="98"/>
      <c r="H88" s="98"/>
      <c r="I88" s="188"/>
    </row>
    <row r="89" s="1" customFormat="true" ht="14.25" hidden="false" customHeight="false" outlineLevel="0" collapsed="false">
      <c r="A89" s="2"/>
      <c r="B89" s="98"/>
      <c r="C89" s="98"/>
      <c r="D89" s="98"/>
      <c r="E89" s="98"/>
      <c r="F89" s="98"/>
      <c r="G89" s="98"/>
      <c r="H89" s="98"/>
      <c r="I89" s="188"/>
    </row>
    <row r="90" s="1" customFormat="true" ht="14.25" hidden="false" customHeight="false" outlineLevel="0" collapsed="false">
      <c r="A90" s="2"/>
      <c r="B90" s="98"/>
      <c r="C90" s="98"/>
      <c r="D90" s="98"/>
      <c r="E90" s="98"/>
      <c r="F90" s="98"/>
      <c r="G90" s="98"/>
      <c r="H90" s="98"/>
      <c r="I90" s="188"/>
    </row>
    <row r="91" s="1" customFormat="true" ht="14.25" hidden="false" customHeight="false" outlineLevel="0" collapsed="false">
      <c r="A91" s="2"/>
      <c r="B91" s="98"/>
      <c r="C91" s="98"/>
      <c r="D91" s="98"/>
      <c r="E91" s="98"/>
      <c r="F91" s="98"/>
      <c r="G91" s="98"/>
      <c r="H91" s="98"/>
      <c r="I91" s="188"/>
    </row>
    <row r="92" s="1" customFormat="true" ht="14.25" hidden="false" customHeight="false" outlineLevel="0" collapsed="false">
      <c r="A92" s="2"/>
      <c r="B92" s="98"/>
      <c r="C92" s="98"/>
      <c r="D92" s="98"/>
      <c r="E92" s="98"/>
      <c r="F92" s="98"/>
      <c r="G92" s="98"/>
      <c r="H92" s="98"/>
      <c r="I92" s="188"/>
    </row>
    <row r="93" s="1" customFormat="true" ht="14.25" hidden="false" customHeight="false" outlineLevel="0" collapsed="false">
      <c r="A93" s="2"/>
      <c r="B93" s="98"/>
      <c r="C93" s="98"/>
      <c r="D93" s="98"/>
      <c r="E93" s="98"/>
      <c r="F93" s="98"/>
      <c r="G93" s="98"/>
      <c r="H93" s="98"/>
      <c r="I93" s="188"/>
    </row>
    <row r="94" s="1" customFormat="true" ht="14.25" hidden="false" customHeight="false" outlineLevel="0" collapsed="false">
      <c r="A94" s="2"/>
      <c r="B94" s="98"/>
      <c r="C94" s="98"/>
      <c r="D94" s="98"/>
      <c r="E94" s="98"/>
      <c r="F94" s="98"/>
      <c r="G94" s="98"/>
      <c r="H94" s="98"/>
      <c r="I94" s="188"/>
    </row>
  </sheetData>
  <mergeCells count="11">
    <mergeCell ref="A1:I1"/>
    <mergeCell ref="B3:H3"/>
    <mergeCell ref="A4:A6"/>
    <mergeCell ref="B4:B6"/>
    <mergeCell ref="C4:C6"/>
    <mergeCell ref="I4:I6"/>
    <mergeCell ref="D5:D6"/>
    <mergeCell ref="E5:E6"/>
    <mergeCell ref="F5:F6"/>
    <mergeCell ref="G5:G6"/>
    <mergeCell ref="H5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98" width="27.62"/>
    <col collapsed="false" customWidth="false" hidden="false" outlineLevel="0" max="240" min="2" style="98" width="8.99"/>
  </cols>
  <sheetData>
    <row r="1" s="98" customFormat="true" ht="18.95" hidden="false" customHeight="true" outlineLevel="0" collapsed="false"/>
    <row r="2" s="98" customFormat="true" ht="19.7" hidden="false" customHeight="true" outlineLevel="0" collapsed="false">
      <c r="A2" s="189" t="s">
        <v>168</v>
      </c>
      <c r="B2" s="189"/>
      <c r="C2" s="189"/>
      <c r="D2" s="189"/>
      <c r="E2" s="189"/>
      <c r="F2" s="189"/>
      <c r="G2" s="189"/>
    </row>
    <row r="3" s="98" customFormat="true" ht="19.7" hidden="false" customHeight="true" outlineLevel="0" collapsed="false">
      <c r="A3" s="190"/>
      <c r="B3" s="190"/>
      <c r="C3" s="190"/>
      <c r="D3" s="190"/>
      <c r="E3" s="190"/>
      <c r="F3" s="190"/>
      <c r="G3" s="191"/>
    </row>
    <row r="4" s="98" customFormat="true" ht="31.9" hidden="false" customHeight="true" outlineLevel="0" collapsed="false">
      <c r="A4" s="163" t="s">
        <v>169</v>
      </c>
      <c r="B4" s="158" t="n">
        <v>1953</v>
      </c>
      <c r="C4" s="158" t="n">
        <v>1964</v>
      </c>
      <c r="D4" s="158" t="n">
        <v>1982</v>
      </c>
      <c r="E4" s="158" t="n">
        <v>1990</v>
      </c>
      <c r="F4" s="158" t="n">
        <v>2000</v>
      </c>
      <c r="G4" s="164" t="n">
        <v>2010</v>
      </c>
      <c r="H4" s="164" t="n">
        <v>2020</v>
      </c>
    </row>
    <row r="5" s="98" customFormat="true" ht="25" hidden="false" customHeight="true" outlineLevel="0" collapsed="false">
      <c r="A5" s="192" t="s">
        <v>170</v>
      </c>
      <c r="B5" s="193" t="n">
        <v>34.63</v>
      </c>
      <c r="C5" s="193" t="n">
        <v>35.55</v>
      </c>
      <c r="D5" s="193" t="n">
        <v>46.78</v>
      </c>
      <c r="E5" s="193" t="n">
        <v>49.17</v>
      </c>
      <c r="F5" s="193" t="n">
        <v>50.93</v>
      </c>
      <c r="G5" s="193" t="n">
        <v>53.74</v>
      </c>
      <c r="H5" s="61" t="n">
        <v>56.09</v>
      </c>
    </row>
    <row r="6" s="98" customFormat="true" ht="20.85" hidden="false" customHeight="true" outlineLevel="0" collapsed="false">
      <c r="A6" s="192" t="s">
        <v>171</v>
      </c>
      <c r="B6" s="194" t="n">
        <v>75.15</v>
      </c>
      <c r="C6" s="194" t="n">
        <v>85.05</v>
      </c>
      <c r="D6" s="194" t="n">
        <v>96.6</v>
      </c>
      <c r="E6" s="194" t="n">
        <v>101.64</v>
      </c>
      <c r="F6" s="195" t="n">
        <v>104.66</v>
      </c>
      <c r="G6" s="195" t="n">
        <v>104.78</v>
      </c>
      <c r="H6" s="196" t="n">
        <v>105.04</v>
      </c>
    </row>
    <row r="7" s="98" customFormat="true" ht="20.85" hidden="false" customHeight="true" outlineLevel="0" collapsed="false">
      <c r="A7" s="192" t="s">
        <v>172</v>
      </c>
      <c r="B7" s="194" t="n">
        <v>1.55</v>
      </c>
      <c r="C7" s="194" t="n">
        <v>1.83</v>
      </c>
      <c r="D7" s="194" t="n">
        <v>4.09</v>
      </c>
      <c r="E7" s="194" t="n">
        <v>12.82</v>
      </c>
      <c r="F7" s="195" t="n">
        <v>34.44</v>
      </c>
      <c r="G7" s="195" t="n">
        <v>46.8</v>
      </c>
      <c r="H7" s="61" t="n">
        <v>60.95</v>
      </c>
    </row>
    <row r="8" s="98" customFormat="true" ht="20.85" hidden="false" customHeight="true" outlineLevel="0" collapsed="false">
      <c r="A8" s="192" t="s">
        <v>173</v>
      </c>
      <c r="B8" s="197"/>
      <c r="C8" s="197"/>
      <c r="D8" s="197"/>
      <c r="E8" s="197"/>
      <c r="F8" s="198"/>
      <c r="G8" s="198"/>
      <c r="H8" s="61"/>
    </row>
    <row r="9" s="98" customFormat="true" ht="20.85" hidden="false" customHeight="true" outlineLevel="0" collapsed="false">
      <c r="A9" s="199" t="s">
        <v>174</v>
      </c>
      <c r="B9" s="200"/>
      <c r="C9" s="200"/>
      <c r="D9" s="201" t="n">
        <v>32.14</v>
      </c>
      <c r="E9" s="201" t="n">
        <v>28.45</v>
      </c>
      <c r="F9" s="195" t="n">
        <v>23.6</v>
      </c>
      <c r="G9" s="195" t="n">
        <v>17.35</v>
      </c>
      <c r="H9" s="61" t="n">
        <v>18.05</v>
      </c>
    </row>
    <row r="10" s="98" customFormat="true" ht="20.85" hidden="false" customHeight="true" outlineLevel="0" collapsed="false">
      <c r="A10" s="199" t="s">
        <v>175</v>
      </c>
      <c r="B10" s="200"/>
      <c r="C10" s="200"/>
      <c r="D10" s="201" t="n">
        <v>60.56</v>
      </c>
      <c r="E10" s="201" t="n">
        <v>63.35</v>
      </c>
      <c r="F10" s="195" t="n">
        <v>64.13</v>
      </c>
      <c r="G10" s="195" t="n">
        <v>68.99</v>
      </c>
      <c r="H10" s="61" t="n">
        <v>65.18</v>
      </c>
    </row>
    <row r="11" s="98" customFormat="true" ht="20.85" hidden="false" customHeight="true" outlineLevel="0" collapsed="false">
      <c r="A11" s="199" t="s">
        <v>176</v>
      </c>
      <c r="B11" s="200"/>
      <c r="C11" s="200"/>
      <c r="D11" s="201" t="n">
        <v>7.3</v>
      </c>
      <c r="E11" s="201" t="n">
        <v>8.2</v>
      </c>
      <c r="F11" s="195" t="n">
        <v>12.27</v>
      </c>
      <c r="G11" s="195" t="n">
        <v>13.66</v>
      </c>
      <c r="H11" s="61" t="n">
        <v>16.77</v>
      </c>
    </row>
    <row r="12" s="98" customFormat="true" ht="20.85" hidden="false" customHeight="true" outlineLevel="0" collapsed="false">
      <c r="A12" s="202" t="s">
        <v>177</v>
      </c>
      <c r="B12" s="197"/>
      <c r="C12" s="197"/>
      <c r="D12" s="197"/>
      <c r="E12" s="197"/>
      <c r="F12" s="198"/>
      <c r="G12" s="198"/>
      <c r="H12" s="61"/>
    </row>
    <row r="13" s="98" customFormat="true" ht="20.85" hidden="false" customHeight="true" outlineLevel="0" collapsed="false">
      <c r="A13" s="192" t="s">
        <v>178</v>
      </c>
      <c r="B13" s="200"/>
      <c r="C13" s="200"/>
      <c r="D13" s="201" t="n">
        <v>277</v>
      </c>
      <c r="E13" s="201" t="n">
        <v>662</v>
      </c>
      <c r="F13" s="203" t="n">
        <v>1383</v>
      </c>
      <c r="G13" s="203" t="n">
        <v>4356</v>
      </c>
      <c r="H13" s="61" t="n">
        <v>7867</v>
      </c>
    </row>
    <row r="14" s="98" customFormat="true" ht="20.85" hidden="false" customHeight="true" outlineLevel="0" collapsed="false">
      <c r="A14" s="192" t="s">
        <v>179</v>
      </c>
      <c r="B14" s="200"/>
      <c r="C14" s="200"/>
      <c r="D14" s="201" t="n">
        <v>10356</v>
      </c>
      <c r="E14" s="201" t="n">
        <v>10687</v>
      </c>
      <c r="F14" s="203" t="n">
        <v>11928</v>
      </c>
      <c r="G14" s="203" t="n">
        <v>14638</v>
      </c>
      <c r="H14" s="61" t="n">
        <v>16090</v>
      </c>
    </row>
    <row r="15" s="98" customFormat="true" ht="20.85" hidden="false" customHeight="true" outlineLevel="0" collapsed="false">
      <c r="A15" s="192" t="s">
        <v>180</v>
      </c>
      <c r="B15" s="200"/>
      <c r="C15" s="200"/>
      <c r="D15" s="201" t="n">
        <v>19604</v>
      </c>
      <c r="E15" s="201" t="n">
        <v>25095</v>
      </c>
      <c r="F15" s="203" t="n">
        <v>35552</v>
      </c>
      <c r="G15" s="203" t="n">
        <v>45501</v>
      </c>
      <c r="H15" s="61" t="n">
        <v>47527</v>
      </c>
    </row>
    <row r="16" s="98" customFormat="true" ht="20.85" hidden="false" customHeight="true" outlineLevel="0" collapsed="false">
      <c r="A16" s="192" t="s">
        <v>181</v>
      </c>
      <c r="B16" s="200"/>
      <c r="C16" s="200"/>
      <c r="D16" s="201" t="n">
        <v>38862</v>
      </c>
      <c r="E16" s="201" t="n">
        <v>37816</v>
      </c>
      <c r="F16" s="203" t="n">
        <v>35412</v>
      </c>
      <c r="G16" s="203" t="n">
        <v>23603</v>
      </c>
      <c r="H16" s="61" t="n">
        <v>19745</v>
      </c>
    </row>
    <row r="17" s="98" customFormat="true" ht="20.85" hidden="false" customHeight="true" outlineLevel="0" collapsed="false">
      <c r="A17" s="204"/>
      <c r="B17" s="205"/>
      <c r="C17" s="205"/>
      <c r="D17" s="205"/>
      <c r="E17" s="205"/>
      <c r="F17" s="206"/>
      <c r="G17" s="206"/>
      <c r="H17" s="65"/>
    </row>
    <row r="18" s="98" customFormat="true" ht="20.85" hidden="false" customHeight="true" outlineLevel="0" collapsed="false"/>
    <row r="19" s="98" customFormat="true" ht="20.85" hidden="false" customHeight="true" outlineLevel="0" collapsed="false"/>
    <row r="20" s="98" customFormat="true" ht="20.85" hidden="false" customHeight="true" outlineLevel="0" collapsed="false"/>
    <row r="21" s="98" customFormat="true" ht="20.85" hidden="false" customHeight="true" outlineLevel="0" collapsed="false"/>
    <row r="22" s="98" customFormat="true" ht="20.85" hidden="false" customHeight="true" outlineLevel="0" collapsed="false"/>
    <row r="23" s="98" customFormat="true" ht="20.85" hidden="false" customHeight="true" outlineLevel="0" collapsed="false"/>
    <row r="24" s="98" customFormat="true" ht="20.85" hidden="false" customHeight="true" outlineLevel="0" collapsed="false"/>
    <row r="25" s="98" customFormat="true" ht="20.85" hidden="false" customHeight="true" outlineLevel="0" collapsed="false"/>
    <row r="26" s="98" customFormat="true" ht="20.85" hidden="false" customHeight="true" outlineLevel="0" collapsed="false"/>
    <row r="27" s="98" customFormat="true" ht="20.85" hidden="false" customHeight="true" outlineLevel="0" collapsed="false"/>
    <row r="28" s="98" customFormat="true" ht="20.85" hidden="false" customHeight="true" outlineLevel="0" collapsed="false"/>
    <row r="29" s="98" customFormat="true" ht="20.85" hidden="false" customHeight="true" outlineLevel="0" collapsed="false"/>
    <row r="30" s="98" customFormat="true" ht="20.85" hidden="false" customHeight="true" outlineLevel="0" collapsed="false"/>
    <row r="31" s="98" customFormat="true" ht="20.85" hidden="false" customHeight="true" outlineLevel="0" collapsed="false"/>
    <row r="32" s="98" customFormat="true" ht="20.85" hidden="false" customHeight="true" outlineLevel="0" collapsed="false"/>
    <row r="33" s="98" customFormat="true" ht="20.85" hidden="false" customHeight="true" outlineLevel="0" collapsed="false"/>
    <row r="34" s="98" customFormat="true" ht="4.5" hidden="false" customHeight="true" outlineLevel="0" collapsed="false"/>
    <row r="35" s="98" customFormat="true" ht="1.5" hidden="false" customHeight="true" outlineLevel="0" collapsed="false"/>
  </sheetData>
  <mergeCells count="1">
    <mergeCell ref="A2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false" rightToLeft="false" tabSelected="false" showOutlineSymbols="true" defaultGridColor="true" view="normal" topLeftCell="A1" colorId="64" zoomScale="115" zoomScaleNormal="115" zoomScalePageLayoutView="100" workbookViewId="0">
      <selection pane="topLeft" activeCell="G13" activeCellId="0" sqref="G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8" width="12.36"/>
    <col collapsed="false" customWidth="true" hidden="false" outlineLevel="0" max="7" min="2" style="49" width="11.5"/>
    <col collapsed="false" customWidth="true" hidden="false" outlineLevel="0" max="8" min="8" style="49" width="9.87"/>
    <col collapsed="false" customWidth="false" hidden="false" outlineLevel="0" max="257" min="9" style="48" width="8.99"/>
  </cols>
  <sheetData>
    <row r="1" customFormat="false" ht="18.95" hidden="false" customHeight="true" outlineLevel="0" collapsed="false">
      <c r="A1" s="4" t="s">
        <v>46</v>
      </c>
      <c r="B1" s="4"/>
      <c r="C1" s="4"/>
      <c r="D1" s="4"/>
      <c r="E1" s="4"/>
      <c r="F1" s="4"/>
      <c r="G1" s="4"/>
    </row>
    <row r="2" customFormat="false" ht="13.5" hidden="false" customHeight="true" outlineLevel="0" collapsed="false">
      <c r="A2" s="50" t="s">
        <v>47</v>
      </c>
      <c r="B2" s="51"/>
      <c r="C2" s="51"/>
      <c r="D2" s="51" t="s">
        <v>48</v>
      </c>
      <c r="E2" s="51"/>
      <c r="F2" s="51"/>
      <c r="G2" s="52"/>
    </row>
    <row r="3" customFormat="false" ht="29.65" hidden="false" customHeight="true" outlineLevel="0" collapsed="false">
      <c r="A3" s="6" t="s">
        <v>49</v>
      </c>
      <c r="B3" s="7" t="n">
        <v>2010</v>
      </c>
      <c r="C3" s="7" t="n">
        <v>2011</v>
      </c>
      <c r="D3" s="7" t="n">
        <v>2012</v>
      </c>
      <c r="E3" s="7" t="n">
        <v>2013</v>
      </c>
      <c r="F3" s="7" t="n">
        <v>2014</v>
      </c>
      <c r="G3" s="7" t="n">
        <v>2015</v>
      </c>
      <c r="H3" s="7" t="n">
        <v>2016</v>
      </c>
      <c r="I3" s="7" t="n">
        <v>2017</v>
      </c>
      <c r="J3" s="7" t="n">
        <v>2018</v>
      </c>
      <c r="K3" s="7" t="n">
        <v>2019</v>
      </c>
      <c r="L3" s="7" t="n">
        <v>2020</v>
      </c>
      <c r="M3" s="7" t="n">
        <v>2021</v>
      </c>
    </row>
    <row r="4" customFormat="false" ht="17.1" hidden="false" customHeight="true" outlineLevel="0" collapsed="false">
      <c r="A4" s="24" t="s">
        <v>50</v>
      </c>
      <c r="B4" s="53" t="n">
        <v>173844</v>
      </c>
      <c r="C4" s="53" t="n">
        <v>179262</v>
      </c>
      <c r="D4" s="53" t="n">
        <v>179276</v>
      </c>
      <c r="E4" s="54" t="n">
        <v>180398</v>
      </c>
      <c r="F4" s="54" t="n">
        <v>181298</v>
      </c>
      <c r="G4" s="54" t="n">
        <v>178875</v>
      </c>
      <c r="H4" s="16" t="n">
        <v>180050</v>
      </c>
      <c r="I4" s="16" t="n">
        <v>179305</v>
      </c>
      <c r="J4" s="29" t="n">
        <v>178699</v>
      </c>
      <c r="K4" s="55" t="n">
        <f aca="false">SUM(K5:K21)</f>
        <v>178591</v>
      </c>
      <c r="L4" s="56" t="n">
        <v>178071</v>
      </c>
      <c r="M4" s="57" t="n">
        <v>174498</v>
      </c>
    </row>
    <row r="5" customFormat="false" ht="17.1" hidden="false" customHeight="true" outlineLevel="0" collapsed="false">
      <c r="A5" s="24" t="s">
        <v>51</v>
      </c>
      <c r="B5" s="53" t="n">
        <v>39121</v>
      </c>
      <c r="C5" s="53" t="n">
        <v>39869</v>
      </c>
      <c r="D5" s="53" t="n">
        <v>39256</v>
      </c>
      <c r="E5" s="53" t="n">
        <v>39917</v>
      </c>
      <c r="F5" s="54" t="n">
        <v>39975</v>
      </c>
      <c r="G5" s="54" t="n">
        <v>39863</v>
      </c>
      <c r="H5" s="16" t="n">
        <v>39983</v>
      </c>
      <c r="I5" s="16" t="n">
        <v>41977</v>
      </c>
      <c r="J5" s="29" t="n">
        <v>42189</v>
      </c>
      <c r="K5" s="55" t="n">
        <v>42260</v>
      </c>
      <c r="L5" s="58" t="n">
        <v>42340</v>
      </c>
      <c r="M5" s="57" t="n">
        <v>42158</v>
      </c>
    </row>
    <row r="6" customFormat="false" ht="17.1" hidden="false" customHeight="true" outlineLevel="0" collapsed="false">
      <c r="A6" s="24" t="s">
        <v>52</v>
      </c>
      <c r="B6" s="53" t="n">
        <v>9565</v>
      </c>
      <c r="C6" s="53" t="n">
        <v>9592</v>
      </c>
      <c r="D6" s="53" t="n">
        <v>9784</v>
      </c>
      <c r="E6" s="54" t="n">
        <v>9926</v>
      </c>
      <c r="F6" s="54" t="n">
        <v>10092</v>
      </c>
      <c r="G6" s="54" t="n">
        <v>10185</v>
      </c>
      <c r="H6" s="16" t="n">
        <v>10222</v>
      </c>
      <c r="I6" s="16" t="n">
        <v>10143</v>
      </c>
      <c r="J6" s="29" t="n">
        <v>10138</v>
      </c>
      <c r="K6" s="55" t="n">
        <v>10136</v>
      </c>
      <c r="L6" s="56" t="n">
        <v>10112</v>
      </c>
      <c r="M6" s="57" t="n">
        <v>9731</v>
      </c>
    </row>
    <row r="7" customFormat="false" ht="17.1" hidden="false" customHeight="true" outlineLevel="0" collapsed="false">
      <c r="A7" s="24" t="s">
        <v>53</v>
      </c>
      <c r="B7" s="53" t="n">
        <v>5805</v>
      </c>
      <c r="C7" s="53" t="n">
        <v>5967</v>
      </c>
      <c r="D7" s="53" t="n">
        <v>5993</v>
      </c>
      <c r="E7" s="54" t="n">
        <v>5871</v>
      </c>
      <c r="F7" s="54" t="n">
        <v>5846</v>
      </c>
      <c r="G7" s="54" t="n">
        <v>5763</v>
      </c>
      <c r="H7" s="16" t="n">
        <v>5744</v>
      </c>
      <c r="I7" s="16" t="n">
        <v>5681</v>
      </c>
      <c r="J7" s="29" t="n">
        <v>5651</v>
      </c>
      <c r="K7" s="55" t="n">
        <v>5636</v>
      </c>
      <c r="L7" s="56" t="n">
        <v>5577</v>
      </c>
      <c r="M7" s="57" t="n">
        <v>5405</v>
      </c>
    </row>
    <row r="8" customFormat="false" ht="17.1" hidden="false" customHeight="true" outlineLevel="0" collapsed="false">
      <c r="A8" s="24" t="s">
        <v>54</v>
      </c>
      <c r="B8" s="53" t="n">
        <v>8848</v>
      </c>
      <c r="C8" s="53" t="n">
        <v>9069</v>
      </c>
      <c r="D8" s="53" t="n">
        <v>8771</v>
      </c>
      <c r="E8" s="54" t="n">
        <v>8808</v>
      </c>
      <c r="F8" s="54" t="n">
        <v>8834</v>
      </c>
      <c r="G8" s="54" t="n">
        <v>8824</v>
      </c>
      <c r="H8" s="16" t="n">
        <v>8846</v>
      </c>
      <c r="I8" s="16" t="n">
        <v>8775</v>
      </c>
      <c r="J8" s="29" t="n">
        <v>8764</v>
      </c>
      <c r="K8" s="55" t="n">
        <v>8761</v>
      </c>
      <c r="L8" s="58" t="n">
        <v>8718</v>
      </c>
      <c r="M8" s="57" t="n">
        <v>8481</v>
      </c>
    </row>
    <row r="9" customFormat="false" ht="17.1" hidden="false" customHeight="true" outlineLevel="0" collapsed="false">
      <c r="A9" s="24" t="s">
        <v>55</v>
      </c>
      <c r="B9" s="53" t="n">
        <v>5378</v>
      </c>
      <c r="C9" s="53" t="n">
        <v>5453</v>
      </c>
      <c r="D9" s="53" t="n">
        <v>5443</v>
      </c>
      <c r="E9" s="54" t="n">
        <v>5490</v>
      </c>
      <c r="F9" s="54" t="n">
        <v>5556</v>
      </c>
      <c r="G9" s="54" t="n">
        <v>5512</v>
      </c>
      <c r="H9" s="16" t="n">
        <v>5539</v>
      </c>
      <c r="I9" s="16" t="n">
        <v>7579</v>
      </c>
      <c r="J9" s="29" t="n">
        <v>7533</v>
      </c>
      <c r="K9" s="55" t="n">
        <v>7495</v>
      </c>
      <c r="L9" s="56" t="n">
        <v>7425</v>
      </c>
      <c r="M9" s="57" t="n">
        <v>7251</v>
      </c>
    </row>
    <row r="10" customFormat="false" ht="17.1" hidden="false" customHeight="true" outlineLevel="0" collapsed="false">
      <c r="A10" s="24" t="s">
        <v>56</v>
      </c>
      <c r="B10" s="54" t="n">
        <v>10071</v>
      </c>
      <c r="C10" s="53" t="n">
        <v>10277</v>
      </c>
      <c r="D10" s="53" t="n">
        <v>10254</v>
      </c>
      <c r="E10" s="54" t="n">
        <v>10387</v>
      </c>
      <c r="F10" s="54" t="n">
        <v>10491</v>
      </c>
      <c r="G10" s="54" t="n">
        <v>10346</v>
      </c>
      <c r="H10" s="16" t="n">
        <v>10358</v>
      </c>
      <c r="I10" s="16" t="n">
        <v>11414</v>
      </c>
      <c r="J10" s="29" t="n">
        <v>11329</v>
      </c>
      <c r="K10" s="59" t="n">
        <v>11310</v>
      </c>
      <c r="L10" s="58" t="n">
        <v>11235</v>
      </c>
      <c r="M10" s="57" t="n">
        <v>10886</v>
      </c>
    </row>
    <row r="11" customFormat="false" ht="17.1" hidden="false" customHeight="true" outlineLevel="0" collapsed="false">
      <c r="A11" s="24" t="s">
        <v>57</v>
      </c>
      <c r="B11" s="53" t="n">
        <v>5716</v>
      </c>
      <c r="C11" s="53" t="n">
        <v>7970</v>
      </c>
      <c r="D11" s="53" t="n">
        <v>7970</v>
      </c>
      <c r="E11" s="54" t="n">
        <v>7941</v>
      </c>
      <c r="F11" s="54" t="n">
        <v>7866</v>
      </c>
      <c r="G11" s="54" t="n">
        <v>7776</v>
      </c>
      <c r="H11" s="16" t="n">
        <v>7725</v>
      </c>
      <c r="I11" s="16" t="n">
        <v>7649</v>
      </c>
      <c r="J11" s="29" t="n">
        <v>7557</v>
      </c>
      <c r="K11" s="55" t="n">
        <v>7533</v>
      </c>
      <c r="L11" s="56" t="n">
        <v>7492</v>
      </c>
      <c r="M11" s="57" t="n">
        <v>7318</v>
      </c>
    </row>
    <row r="12" customFormat="false" ht="17.1" hidden="false" customHeight="true" outlineLevel="0" collapsed="false">
      <c r="A12" s="24" t="s">
        <v>58</v>
      </c>
      <c r="B12" s="53" t="n">
        <v>6483</v>
      </c>
      <c r="C12" s="53" t="n">
        <v>6700</v>
      </c>
      <c r="D12" s="53" t="n">
        <v>7039</v>
      </c>
      <c r="E12" s="54" t="n">
        <v>6760</v>
      </c>
      <c r="F12" s="54" t="n">
        <v>6811</v>
      </c>
      <c r="G12" s="54" t="n">
        <v>6712</v>
      </c>
      <c r="H12" s="16" t="n">
        <v>6742</v>
      </c>
      <c r="I12" s="16" t="n">
        <v>6724</v>
      </c>
      <c r="J12" s="29" t="n">
        <v>6698</v>
      </c>
      <c r="K12" s="55" t="n">
        <v>6719</v>
      </c>
      <c r="L12" s="56" t="n">
        <v>6701</v>
      </c>
      <c r="M12" s="57" t="n">
        <v>6570</v>
      </c>
    </row>
    <row r="13" customFormat="false" ht="17.1" hidden="false" customHeight="true" outlineLevel="0" collapsed="false">
      <c r="A13" s="24" t="s">
        <v>59</v>
      </c>
      <c r="B13" s="53" t="n">
        <v>13199</v>
      </c>
      <c r="C13" s="53" t="n">
        <v>13596</v>
      </c>
      <c r="D13" s="53" t="n">
        <v>13686</v>
      </c>
      <c r="E13" s="54" t="n">
        <v>13799</v>
      </c>
      <c r="F13" s="54" t="n">
        <v>13818</v>
      </c>
      <c r="G13" s="54" t="n">
        <v>13451</v>
      </c>
      <c r="H13" s="16" t="n">
        <v>13433</v>
      </c>
      <c r="I13" s="16" t="n">
        <v>13360</v>
      </c>
      <c r="J13" s="29" t="n">
        <v>13313</v>
      </c>
      <c r="K13" s="55" t="n">
        <v>13307</v>
      </c>
      <c r="L13" s="58" t="n">
        <v>13275</v>
      </c>
      <c r="M13" s="57" t="n">
        <v>13027</v>
      </c>
    </row>
    <row r="14" customFormat="false" ht="17.1" hidden="false" customHeight="true" outlineLevel="0" collapsed="false">
      <c r="A14" s="24" t="s">
        <v>60</v>
      </c>
      <c r="B14" s="53" t="n">
        <v>5190</v>
      </c>
      <c r="C14" s="53" t="n">
        <v>5301</v>
      </c>
      <c r="D14" s="53" t="n">
        <v>5302</v>
      </c>
      <c r="E14" s="54" t="n">
        <v>5288</v>
      </c>
      <c r="F14" s="54" t="n">
        <v>5298</v>
      </c>
      <c r="G14" s="54" t="n">
        <v>5121</v>
      </c>
      <c r="H14" s="16" t="n">
        <v>5116</v>
      </c>
      <c r="I14" s="16" t="n">
        <v>5088</v>
      </c>
      <c r="J14" s="29" t="n">
        <v>5044</v>
      </c>
      <c r="K14" s="55" t="n">
        <v>5037</v>
      </c>
      <c r="L14" s="56" t="n">
        <v>5030</v>
      </c>
      <c r="M14" s="57" t="n">
        <v>4927</v>
      </c>
    </row>
    <row r="15" customFormat="false" ht="17.1" hidden="false" customHeight="true" outlineLevel="0" collapsed="false">
      <c r="A15" s="24" t="s">
        <v>61</v>
      </c>
      <c r="B15" s="53" t="n">
        <v>7021</v>
      </c>
      <c r="C15" s="53" t="n">
        <v>7270</v>
      </c>
      <c r="D15" s="53" t="n">
        <v>7292</v>
      </c>
      <c r="E15" s="54" t="n">
        <v>7330</v>
      </c>
      <c r="F15" s="54" t="n">
        <v>7298</v>
      </c>
      <c r="G15" s="54" t="n">
        <v>7206</v>
      </c>
      <c r="H15" s="16" t="n">
        <v>7196</v>
      </c>
      <c r="I15" s="16" t="n">
        <v>7135</v>
      </c>
      <c r="J15" s="29" t="n">
        <v>7090</v>
      </c>
      <c r="K15" s="55" t="n">
        <v>7075</v>
      </c>
      <c r="L15" s="56" t="n">
        <v>7056</v>
      </c>
      <c r="M15" s="57" t="n">
        <v>6830</v>
      </c>
    </row>
    <row r="16" customFormat="false" ht="17.1" hidden="false" customHeight="true" outlineLevel="0" collapsed="false">
      <c r="A16" s="24" t="s">
        <v>62</v>
      </c>
      <c r="B16" s="53" t="n">
        <v>4821</v>
      </c>
      <c r="C16" s="53" t="n">
        <v>4950</v>
      </c>
      <c r="D16" s="53" t="n">
        <v>4959</v>
      </c>
      <c r="E16" s="54" t="n">
        <v>5014</v>
      </c>
      <c r="F16" s="54" t="n">
        <v>5111</v>
      </c>
      <c r="G16" s="54" t="n">
        <v>5066</v>
      </c>
      <c r="H16" s="16" t="n">
        <v>5065</v>
      </c>
      <c r="I16" s="16" t="n">
        <v>5093</v>
      </c>
      <c r="J16" s="29" t="n">
        <v>5018</v>
      </c>
      <c r="K16" s="55" t="n">
        <v>4981</v>
      </c>
      <c r="L16" s="56" t="n">
        <v>4923</v>
      </c>
      <c r="M16" s="57" t="n">
        <v>4737</v>
      </c>
    </row>
    <row r="17" customFormat="false" ht="17.1" hidden="false" customHeight="true" outlineLevel="0" collapsed="false">
      <c r="A17" s="24" t="s">
        <v>63</v>
      </c>
      <c r="B17" s="53" t="n">
        <v>3239</v>
      </c>
      <c r="C17" s="53" t="n">
        <v>3338</v>
      </c>
      <c r="D17" s="53" t="n">
        <v>3265</v>
      </c>
      <c r="E17" s="54" t="n">
        <v>3312</v>
      </c>
      <c r="F17" s="54" t="n">
        <v>3352</v>
      </c>
      <c r="G17" s="54" t="n">
        <v>3341</v>
      </c>
      <c r="H17" s="16" t="n">
        <v>3323</v>
      </c>
      <c r="I17" s="16" t="n">
        <v>3321</v>
      </c>
      <c r="J17" s="29" t="n">
        <v>3314</v>
      </c>
      <c r="K17" s="55" t="n">
        <v>3334</v>
      </c>
      <c r="L17" s="56" t="n">
        <v>3325</v>
      </c>
      <c r="M17" s="57" t="n">
        <v>3238</v>
      </c>
    </row>
    <row r="18" customFormat="false" ht="17.1" hidden="false" customHeight="true" outlineLevel="0" collapsed="false">
      <c r="A18" s="24" t="s">
        <v>64</v>
      </c>
      <c r="B18" s="53" t="n">
        <v>4560</v>
      </c>
      <c r="C18" s="53" t="n">
        <v>3996</v>
      </c>
      <c r="D18" s="53" t="n">
        <v>4008</v>
      </c>
      <c r="E18" s="54" t="n">
        <v>4036</v>
      </c>
      <c r="F18" s="54" t="n">
        <v>4059</v>
      </c>
      <c r="G18" s="54" t="n">
        <v>4052</v>
      </c>
      <c r="H18" s="16" t="n">
        <v>4068</v>
      </c>
      <c r="I18" s="16" t="n">
        <v>4056</v>
      </c>
      <c r="J18" s="29" t="n">
        <v>4033</v>
      </c>
      <c r="K18" s="55" t="n">
        <v>4023</v>
      </c>
      <c r="L18" s="56" t="n">
        <v>3985</v>
      </c>
      <c r="M18" s="57" t="n">
        <v>3882</v>
      </c>
    </row>
    <row r="19" customFormat="false" ht="17.1" hidden="false" customHeight="true" outlineLevel="0" collapsed="false">
      <c r="A19" s="24" t="s">
        <v>65</v>
      </c>
      <c r="B19" s="53" t="n">
        <v>11043</v>
      </c>
      <c r="C19" s="53" t="n">
        <v>11368</v>
      </c>
      <c r="D19" s="53" t="n">
        <v>11414</v>
      </c>
      <c r="E19" s="54" t="n">
        <v>11183</v>
      </c>
      <c r="F19" s="54" t="n">
        <v>11323</v>
      </c>
      <c r="G19" s="54" t="n">
        <v>11328</v>
      </c>
      <c r="H19" s="16" t="n">
        <v>11322</v>
      </c>
      <c r="I19" s="16" t="n">
        <v>11270</v>
      </c>
      <c r="J19" s="29" t="n">
        <v>17766</v>
      </c>
      <c r="K19" s="55" t="n">
        <v>17717</v>
      </c>
      <c r="L19" s="56" t="n">
        <v>17649</v>
      </c>
      <c r="M19" s="57" t="n">
        <v>17306</v>
      </c>
    </row>
    <row r="20" customFormat="false" ht="17.1" hidden="false" customHeight="true" outlineLevel="0" collapsed="false">
      <c r="A20" s="24" t="s">
        <v>66</v>
      </c>
      <c r="B20" s="53" t="n">
        <v>9527</v>
      </c>
      <c r="C20" s="53" t="n">
        <v>9460</v>
      </c>
      <c r="D20" s="53" t="n">
        <v>9520</v>
      </c>
      <c r="E20" s="54" t="n">
        <v>9587</v>
      </c>
      <c r="F20" s="54" t="n">
        <v>9689</v>
      </c>
      <c r="G20" s="54" t="n">
        <v>9683</v>
      </c>
      <c r="H20" s="16" t="n">
        <v>9725</v>
      </c>
      <c r="I20" s="16" t="n">
        <v>9707</v>
      </c>
      <c r="J20" s="29" t="n">
        <v>9638</v>
      </c>
      <c r="K20" s="55" t="n">
        <v>9582</v>
      </c>
      <c r="L20" s="56" t="n">
        <v>9555</v>
      </c>
      <c r="M20" s="57" t="n">
        <v>9352</v>
      </c>
    </row>
    <row r="21" customFormat="false" ht="17.1" hidden="false" customHeight="true" outlineLevel="0" collapsed="false">
      <c r="A21" s="24" t="s">
        <v>67</v>
      </c>
      <c r="B21" s="53" t="n">
        <v>13703</v>
      </c>
      <c r="C21" s="53" t="n">
        <v>13991</v>
      </c>
      <c r="D21" s="53" t="n">
        <v>13831</v>
      </c>
      <c r="E21" s="54" t="n">
        <v>13853</v>
      </c>
      <c r="F21" s="54" t="n">
        <v>13888</v>
      </c>
      <c r="G21" s="54" t="n">
        <v>13751</v>
      </c>
      <c r="H21" s="16" t="n">
        <v>13800</v>
      </c>
      <c r="I21" s="16" t="n">
        <v>13677</v>
      </c>
      <c r="J21" s="29" t="n">
        <v>13624</v>
      </c>
      <c r="K21" s="55" t="n">
        <v>13685</v>
      </c>
      <c r="L21" s="56" t="n">
        <v>13673</v>
      </c>
      <c r="M21" s="57" t="n">
        <v>13399</v>
      </c>
    </row>
    <row r="22" customFormat="false" ht="17.1" hidden="false" customHeight="true" outlineLevel="0" collapsed="false">
      <c r="A22" s="24" t="s">
        <v>68</v>
      </c>
      <c r="B22" s="53" t="n">
        <v>10554</v>
      </c>
      <c r="C22" s="53" t="n">
        <v>11095</v>
      </c>
      <c r="D22" s="53" t="n">
        <v>11489</v>
      </c>
      <c r="E22" s="54" t="n">
        <v>11896</v>
      </c>
      <c r="F22" s="54" t="n">
        <v>11991</v>
      </c>
      <c r="G22" s="54" t="n">
        <v>10895</v>
      </c>
      <c r="H22" s="16" t="n">
        <v>11843</v>
      </c>
      <c r="I22" s="60"/>
      <c r="J22" s="61"/>
      <c r="K22" s="61"/>
      <c r="L22" s="61"/>
      <c r="M22" s="61"/>
    </row>
    <row r="23" customFormat="false" ht="16" hidden="false" customHeight="true" outlineLevel="0" collapsed="false">
      <c r="A23" s="62" t="s">
        <v>69</v>
      </c>
      <c r="B23" s="63"/>
      <c r="C23" s="63"/>
      <c r="D23" s="63"/>
      <c r="E23" s="64"/>
      <c r="F23" s="64"/>
      <c r="G23" s="64"/>
      <c r="H23" s="45"/>
      <c r="I23" s="45" t="n">
        <v>6656</v>
      </c>
      <c r="J23" s="65"/>
      <c r="K23" s="65"/>
      <c r="L23" s="65"/>
      <c r="M23" s="65"/>
    </row>
    <row r="24" customFormat="false" ht="18" hidden="false" customHeight="true" outlineLevel="0" collapsed="false">
      <c r="A24" s="66" t="s">
        <v>70</v>
      </c>
      <c r="B24" s="66"/>
      <c r="C24" s="66"/>
      <c r="D24" s="66"/>
      <c r="E24" s="66"/>
      <c r="F24" s="66"/>
      <c r="G24" s="66"/>
      <c r="H24" s="66"/>
      <c r="I24" s="66"/>
      <c r="J24" s="66"/>
      <c r="K24" s="66"/>
      <c r="L24" s="66"/>
      <c r="M24" s="66"/>
    </row>
    <row r="25" customFormat="false" ht="14.25" hidden="false" customHeight="false" outlineLevel="0" collapsed="false">
      <c r="A25" s="67" t="s">
        <v>71</v>
      </c>
      <c r="B25" s="67"/>
      <c r="C25" s="67"/>
      <c r="D25" s="67"/>
      <c r="E25" s="67"/>
      <c r="F25" s="67"/>
      <c r="G25" s="67"/>
      <c r="H25" s="67"/>
      <c r="I25" s="67"/>
      <c r="J25" s="67"/>
      <c r="K25" s="67"/>
      <c r="L25" s="67"/>
      <c r="M25" s="67"/>
    </row>
  </sheetData>
  <mergeCells count="3">
    <mergeCell ref="A1:G1"/>
    <mergeCell ref="A24:M24"/>
    <mergeCell ref="A25:M25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false" rightToLeft="false" tabSelected="false" showOutlineSymbols="true" defaultGridColor="true" view="normal" topLeftCell="A1" colorId="64" zoomScale="115" zoomScaleNormal="115" zoomScalePageLayoutView="100" workbookViewId="0">
      <selection pane="topLeft" activeCell="I14" activeCellId="0" sqref="I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8" width="12.36"/>
    <col collapsed="false" customWidth="true" hidden="false" outlineLevel="0" max="8" min="2" style="49" width="8.46"/>
    <col collapsed="false" customWidth="true" hidden="false" outlineLevel="0" max="13" min="9" style="48" width="8.46"/>
    <col collapsed="false" customWidth="false" hidden="false" outlineLevel="0" max="257" min="14" style="48" width="8.99"/>
  </cols>
  <sheetData>
    <row r="1" customFormat="false" ht="18.95" hidden="false" customHeight="true" outlineLevel="0" collapsed="false">
      <c r="A1" s="4" t="s">
        <v>72</v>
      </c>
      <c r="B1" s="4"/>
      <c r="C1" s="4"/>
      <c r="D1" s="4"/>
      <c r="E1" s="4"/>
      <c r="F1" s="4"/>
      <c r="G1" s="4"/>
    </row>
    <row r="2" customFormat="false" ht="13.5" hidden="false" customHeight="true" outlineLevel="0" collapsed="false">
      <c r="A2" s="50" t="s">
        <v>73</v>
      </c>
      <c r="B2" s="51"/>
      <c r="C2" s="51"/>
      <c r="D2" s="51" t="s">
        <v>74</v>
      </c>
      <c r="E2" s="51"/>
      <c r="F2" s="51"/>
      <c r="G2" s="52"/>
    </row>
    <row r="3" customFormat="false" ht="29.65" hidden="false" customHeight="true" outlineLevel="0" collapsed="false">
      <c r="A3" s="6" t="s">
        <v>49</v>
      </c>
      <c r="B3" s="7" t="n">
        <v>2010</v>
      </c>
      <c r="C3" s="7" t="n">
        <v>2011</v>
      </c>
      <c r="D3" s="7" t="n">
        <v>2012</v>
      </c>
      <c r="E3" s="7" t="n">
        <v>2013</v>
      </c>
      <c r="F3" s="7" t="n">
        <v>2014</v>
      </c>
      <c r="G3" s="7" t="n">
        <v>2015</v>
      </c>
      <c r="H3" s="7" t="n">
        <v>2016</v>
      </c>
      <c r="I3" s="7" t="n">
        <v>2017</v>
      </c>
      <c r="J3" s="7" t="n">
        <v>2018</v>
      </c>
      <c r="K3" s="7" t="n">
        <v>2019</v>
      </c>
      <c r="L3" s="7" t="n">
        <v>2020</v>
      </c>
      <c r="M3" s="7" t="n">
        <v>2021</v>
      </c>
    </row>
    <row r="4" customFormat="false" ht="17.1" hidden="false" customHeight="true" outlineLevel="0" collapsed="false">
      <c r="A4" s="24" t="s">
        <v>50</v>
      </c>
      <c r="B4" s="53" t="n">
        <v>584605</v>
      </c>
      <c r="C4" s="53" t="n">
        <v>593905</v>
      </c>
      <c r="D4" s="53" t="n">
        <v>592937</v>
      </c>
      <c r="E4" s="54" t="n">
        <v>596831</v>
      </c>
      <c r="F4" s="54" t="n">
        <v>598830</v>
      </c>
      <c r="G4" s="54" t="n">
        <v>593925</v>
      </c>
      <c r="H4" s="29" t="n">
        <v>597200</v>
      </c>
      <c r="I4" s="29" t="n">
        <v>597913</v>
      </c>
      <c r="J4" s="29" t="n">
        <v>600644</v>
      </c>
      <c r="K4" s="55" t="n">
        <v>602204</v>
      </c>
      <c r="L4" s="56" t="n">
        <v>604650</v>
      </c>
      <c r="M4" s="57" t="n">
        <v>596023</v>
      </c>
    </row>
    <row r="5" customFormat="false" ht="17.1" hidden="false" customHeight="true" outlineLevel="0" collapsed="false">
      <c r="A5" s="24" t="s">
        <v>51</v>
      </c>
      <c r="B5" s="53" t="n">
        <v>125935</v>
      </c>
      <c r="C5" s="53" t="n">
        <v>126670</v>
      </c>
      <c r="D5" s="53" t="n">
        <v>126489</v>
      </c>
      <c r="E5" s="53" t="n">
        <v>127195</v>
      </c>
      <c r="F5" s="54" t="n">
        <v>127399</v>
      </c>
      <c r="G5" s="54" t="n">
        <v>127358</v>
      </c>
      <c r="H5" s="29" t="n">
        <v>127995</v>
      </c>
      <c r="I5" s="29" t="n">
        <v>133626</v>
      </c>
      <c r="J5" s="29" t="n">
        <v>134732</v>
      </c>
      <c r="K5" s="55" t="n">
        <v>135152</v>
      </c>
      <c r="L5" s="58" t="n">
        <v>136014</v>
      </c>
      <c r="M5" s="57" t="n">
        <v>135881</v>
      </c>
    </row>
    <row r="6" customFormat="false" ht="17.1" hidden="false" customHeight="true" outlineLevel="0" collapsed="false">
      <c r="A6" s="24" t="s">
        <v>52</v>
      </c>
      <c r="B6" s="53" t="n">
        <v>32650</v>
      </c>
      <c r="C6" s="53" t="n">
        <v>33029</v>
      </c>
      <c r="D6" s="53" t="n">
        <v>32197</v>
      </c>
      <c r="E6" s="54" t="n">
        <v>32265</v>
      </c>
      <c r="F6" s="54" t="n">
        <v>32479</v>
      </c>
      <c r="G6" s="54" t="n">
        <v>32380</v>
      </c>
      <c r="H6" s="29" t="n">
        <v>32515</v>
      </c>
      <c r="I6" s="29" t="n">
        <v>32372</v>
      </c>
      <c r="J6" s="29" t="n">
        <v>32514</v>
      </c>
      <c r="K6" s="55" t="n">
        <v>32628</v>
      </c>
      <c r="L6" s="56" t="n">
        <v>32652</v>
      </c>
      <c r="M6" s="57" t="n">
        <v>31601</v>
      </c>
    </row>
    <row r="7" customFormat="false" ht="17.1" hidden="false" customHeight="true" outlineLevel="0" collapsed="false">
      <c r="A7" s="24" t="s">
        <v>53</v>
      </c>
      <c r="B7" s="53" t="n">
        <v>18419</v>
      </c>
      <c r="C7" s="53" t="n">
        <v>18650</v>
      </c>
      <c r="D7" s="53" t="n">
        <v>18846</v>
      </c>
      <c r="E7" s="54" t="n">
        <v>18483</v>
      </c>
      <c r="F7" s="54" t="n">
        <v>18500</v>
      </c>
      <c r="G7" s="54" t="n">
        <v>18244</v>
      </c>
      <c r="H7" s="29" t="n">
        <v>18316</v>
      </c>
      <c r="I7" s="29" t="n">
        <v>18283</v>
      </c>
      <c r="J7" s="29" t="n">
        <v>18364</v>
      </c>
      <c r="K7" s="55" t="n">
        <v>18341</v>
      </c>
      <c r="L7" s="56" t="n">
        <v>18369</v>
      </c>
      <c r="M7" s="57" t="n">
        <v>18030</v>
      </c>
    </row>
    <row r="8" customFormat="false" ht="17.1" hidden="false" customHeight="true" outlineLevel="0" collapsed="false">
      <c r="A8" s="24" t="s">
        <v>54</v>
      </c>
      <c r="B8" s="53" t="n">
        <v>30238</v>
      </c>
      <c r="C8" s="53" t="n">
        <v>30741</v>
      </c>
      <c r="D8" s="53" t="n">
        <v>30800</v>
      </c>
      <c r="E8" s="54" t="n">
        <v>30959</v>
      </c>
      <c r="F8" s="54" t="n">
        <v>31030</v>
      </c>
      <c r="G8" s="54" t="n">
        <v>31063</v>
      </c>
      <c r="H8" s="29" t="n">
        <v>31259</v>
      </c>
      <c r="I8" s="29" t="n">
        <v>31166</v>
      </c>
      <c r="J8" s="29" t="n">
        <v>31236</v>
      </c>
      <c r="K8" s="55" t="n">
        <v>31410</v>
      </c>
      <c r="L8" s="58" t="n">
        <v>31514</v>
      </c>
      <c r="M8" s="57" t="n">
        <v>30829</v>
      </c>
    </row>
    <row r="9" customFormat="false" ht="17.1" hidden="false" customHeight="true" outlineLevel="0" collapsed="false">
      <c r="A9" s="24" t="s">
        <v>55</v>
      </c>
      <c r="B9" s="53" t="n">
        <v>20438</v>
      </c>
      <c r="C9" s="53" t="n">
        <v>20821</v>
      </c>
      <c r="D9" s="53" t="n">
        <v>20890</v>
      </c>
      <c r="E9" s="54" t="n">
        <v>21204</v>
      </c>
      <c r="F9" s="54" t="n">
        <v>21439</v>
      </c>
      <c r="G9" s="54" t="n">
        <v>20930</v>
      </c>
      <c r="H9" s="29" t="n">
        <v>21047</v>
      </c>
      <c r="I9" s="29" t="n">
        <v>26713</v>
      </c>
      <c r="J9" s="29" t="n">
        <v>26760</v>
      </c>
      <c r="K9" s="55" t="n">
        <v>26684</v>
      </c>
      <c r="L9" s="56" t="n">
        <v>26606</v>
      </c>
      <c r="M9" s="57" t="n">
        <v>26086</v>
      </c>
    </row>
    <row r="10" customFormat="false" ht="17.1" hidden="false" customHeight="true" outlineLevel="0" collapsed="false">
      <c r="A10" s="24" t="s">
        <v>56</v>
      </c>
      <c r="B10" s="54" t="n">
        <v>33593</v>
      </c>
      <c r="C10" s="53" t="n">
        <v>34033</v>
      </c>
      <c r="D10" s="53" t="n">
        <v>33750</v>
      </c>
      <c r="E10" s="54" t="n">
        <v>34019</v>
      </c>
      <c r="F10" s="54" t="n">
        <v>34131</v>
      </c>
      <c r="G10" s="54" t="n">
        <v>33400</v>
      </c>
      <c r="H10" s="29" t="n">
        <v>33556</v>
      </c>
      <c r="I10" s="29" t="n">
        <v>36476</v>
      </c>
      <c r="J10" s="29" t="n">
        <v>36507</v>
      </c>
      <c r="K10" s="59" t="n">
        <v>36511</v>
      </c>
      <c r="L10" s="58" t="n">
        <v>36422</v>
      </c>
      <c r="M10" s="57" t="n">
        <v>35542</v>
      </c>
    </row>
    <row r="11" customFormat="false" ht="17.1" hidden="false" customHeight="true" outlineLevel="0" collapsed="false">
      <c r="A11" s="24" t="s">
        <v>57</v>
      </c>
      <c r="B11" s="53" t="n">
        <v>24201</v>
      </c>
      <c r="C11" s="53" t="n">
        <v>24134</v>
      </c>
      <c r="D11" s="53" t="n">
        <v>24207</v>
      </c>
      <c r="E11" s="54" t="n">
        <v>24244</v>
      </c>
      <c r="F11" s="54" t="n">
        <v>24237</v>
      </c>
      <c r="G11" s="54" t="n">
        <v>24199</v>
      </c>
      <c r="H11" s="29" t="n">
        <v>24281</v>
      </c>
      <c r="I11" s="29" t="n">
        <v>24321</v>
      </c>
      <c r="J11" s="29" t="n">
        <v>24305</v>
      </c>
      <c r="K11" s="55" t="n">
        <v>24292</v>
      </c>
      <c r="L11" s="56" t="n">
        <v>24341</v>
      </c>
      <c r="M11" s="57" t="n">
        <v>23929</v>
      </c>
    </row>
    <row r="12" customFormat="false" ht="17.1" hidden="false" customHeight="true" outlineLevel="0" collapsed="false">
      <c r="A12" s="24" t="s">
        <v>58</v>
      </c>
      <c r="B12" s="53" t="n">
        <v>22909</v>
      </c>
      <c r="C12" s="53" t="n">
        <v>24028</v>
      </c>
      <c r="D12" s="53" t="n">
        <v>24548</v>
      </c>
      <c r="E12" s="54" t="n">
        <v>25115</v>
      </c>
      <c r="F12" s="54" t="n">
        <v>25522</v>
      </c>
      <c r="G12" s="54" t="n">
        <v>25397</v>
      </c>
      <c r="H12" s="29" t="n">
        <v>25688</v>
      </c>
      <c r="I12" s="29" t="n">
        <v>25827</v>
      </c>
      <c r="J12" s="29" t="n">
        <v>26020</v>
      </c>
      <c r="K12" s="55" t="n">
        <v>26161</v>
      </c>
      <c r="L12" s="56" t="n">
        <v>26114</v>
      </c>
      <c r="M12" s="57" t="n">
        <v>25675</v>
      </c>
    </row>
    <row r="13" customFormat="false" ht="17.1" hidden="false" customHeight="true" outlineLevel="0" collapsed="false">
      <c r="A13" s="24" t="s">
        <v>59</v>
      </c>
      <c r="B13" s="53" t="n">
        <v>47630</v>
      </c>
      <c r="C13" s="53" t="n">
        <v>49662</v>
      </c>
      <c r="D13" s="53" t="n">
        <v>49448</v>
      </c>
      <c r="E13" s="54" t="n">
        <v>49947</v>
      </c>
      <c r="F13" s="54" t="n">
        <v>50373</v>
      </c>
      <c r="G13" s="54" t="n">
        <v>49743</v>
      </c>
      <c r="H13" s="29" t="n">
        <v>50111</v>
      </c>
      <c r="I13" s="29" t="n">
        <v>50227</v>
      </c>
      <c r="J13" s="29" t="n">
        <v>50411</v>
      </c>
      <c r="K13" s="55" t="n">
        <v>50552</v>
      </c>
      <c r="L13" s="58" t="n">
        <v>50819</v>
      </c>
      <c r="M13" s="57" t="n">
        <v>50070</v>
      </c>
    </row>
    <row r="14" customFormat="false" ht="17.1" hidden="false" customHeight="true" outlineLevel="0" collapsed="false">
      <c r="A14" s="24" t="s">
        <v>60</v>
      </c>
      <c r="B14" s="53" t="n">
        <v>18044</v>
      </c>
      <c r="C14" s="53" t="n">
        <v>18527</v>
      </c>
      <c r="D14" s="53" t="n">
        <v>18655</v>
      </c>
      <c r="E14" s="54" t="n">
        <v>18692</v>
      </c>
      <c r="F14" s="54" t="n">
        <v>18748</v>
      </c>
      <c r="G14" s="54" t="n">
        <v>18204</v>
      </c>
      <c r="H14" s="29" t="n">
        <v>18250</v>
      </c>
      <c r="I14" s="29" t="n">
        <v>18284</v>
      </c>
      <c r="J14" s="29" t="n">
        <v>18322</v>
      </c>
      <c r="K14" s="55" t="n">
        <v>18330</v>
      </c>
      <c r="L14" s="56" t="n">
        <v>18475</v>
      </c>
      <c r="M14" s="57" t="n">
        <v>18291</v>
      </c>
    </row>
    <row r="15" customFormat="false" ht="17.1" hidden="false" customHeight="true" outlineLevel="0" collapsed="false">
      <c r="A15" s="24" t="s">
        <v>61</v>
      </c>
      <c r="B15" s="53" t="n">
        <v>25078</v>
      </c>
      <c r="C15" s="53" t="n">
        <v>25278</v>
      </c>
      <c r="D15" s="53" t="n">
        <v>25064</v>
      </c>
      <c r="E15" s="54" t="n">
        <v>25065</v>
      </c>
      <c r="F15" s="54" t="n">
        <v>24940</v>
      </c>
      <c r="G15" s="54" t="n">
        <v>24398</v>
      </c>
      <c r="H15" s="29" t="n">
        <v>24505</v>
      </c>
      <c r="I15" s="29" t="n">
        <v>24453</v>
      </c>
      <c r="J15" s="29" t="n">
        <v>24519</v>
      </c>
      <c r="K15" s="55" t="n">
        <v>24545</v>
      </c>
      <c r="L15" s="56" t="n">
        <v>24610</v>
      </c>
      <c r="M15" s="57" t="n">
        <v>23982</v>
      </c>
    </row>
    <row r="16" customFormat="false" ht="17.1" hidden="false" customHeight="true" outlineLevel="0" collapsed="false">
      <c r="A16" s="24" t="s">
        <v>62</v>
      </c>
      <c r="B16" s="53" t="n">
        <v>17251</v>
      </c>
      <c r="C16" s="53" t="n">
        <v>17385</v>
      </c>
      <c r="D16" s="53" t="n">
        <v>17333</v>
      </c>
      <c r="E16" s="54" t="n">
        <v>17435</v>
      </c>
      <c r="F16" s="54" t="n">
        <v>17553</v>
      </c>
      <c r="G16" s="54" t="n">
        <v>17376</v>
      </c>
      <c r="H16" s="29" t="n">
        <v>17507</v>
      </c>
      <c r="I16" s="29" t="n">
        <v>17535</v>
      </c>
      <c r="J16" s="29" t="n">
        <v>17446</v>
      </c>
      <c r="K16" s="55" t="n">
        <v>17405</v>
      </c>
      <c r="L16" s="56" t="n">
        <v>17385</v>
      </c>
      <c r="M16" s="57" t="n">
        <v>16997</v>
      </c>
    </row>
    <row r="17" customFormat="false" ht="17.1" hidden="false" customHeight="true" outlineLevel="0" collapsed="false">
      <c r="A17" s="24" t="s">
        <v>63</v>
      </c>
      <c r="B17" s="53" t="n">
        <v>12576</v>
      </c>
      <c r="C17" s="53" t="n">
        <v>12712</v>
      </c>
      <c r="D17" s="53" t="n">
        <v>12588</v>
      </c>
      <c r="E17" s="54" t="n">
        <v>12695</v>
      </c>
      <c r="F17" s="54" t="n">
        <v>12722</v>
      </c>
      <c r="G17" s="54" t="n">
        <v>12456</v>
      </c>
      <c r="H17" s="29" t="n">
        <v>12445</v>
      </c>
      <c r="I17" s="29" t="n">
        <v>12374</v>
      </c>
      <c r="J17" s="29" t="n">
        <v>12335</v>
      </c>
      <c r="K17" s="55" t="n">
        <v>12310</v>
      </c>
      <c r="L17" s="56" t="n">
        <v>12312</v>
      </c>
      <c r="M17" s="57" t="n">
        <v>11899</v>
      </c>
    </row>
    <row r="18" customFormat="false" ht="17.1" hidden="false" customHeight="true" outlineLevel="0" collapsed="false">
      <c r="A18" s="24" t="s">
        <v>64</v>
      </c>
      <c r="B18" s="53" t="n">
        <v>13733</v>
      </c>
      <c r="C18" s="53" t="n">
        <v>13958</v>
      </c>
      <c r="D18" s="53" t="n">
        <v>13917</v>
      </c>
      <c r="E18" s="54" t="n">
        <v>14128</v>
      </c>
      <c r="F18" s="54" t="n">
        <v>14249</v>
      </c>
      <c r="G18" s="54" t="n">
        <v>14102</v>
      </c>
      <c r="H18" s="29" t="n">
        <v>14157</v>
      </c>
      <c r="I18" s="29" t="n">
        <v>14102</v>
      </c>
      <c r="J18" s="29" t="n">
        <v>14105</v>
      </c>
      <c r="K18" s="55" t="n">
        <v>14136</v>
      </c>
      <c r="L18" s="56" t="n">
        <v>14145</v>
      </c>
      <c r="M18" s="57" t="n">
        <v>13910</v>
      </c>
    </row>
    <row r="19" customFormat="false" ht="17.1" hidden="false" customHeight="true" outlineLevel="0" collapsed="false">
      <c r="A19" s="24" t="s">
        <v>65</v>
      </c>
      <c r="B19" s="53" t="n">
        <v>38562</v>
      </c>
      <c r="C19" s="53" t="n">
        <v>39019</v>
      </c>
      <c r="D19" s="53" t="n">
        <v>38581</v>
      </c>
      <c r="E19" s="54" t="n">
        <v>38914</v>
      </c>
      <c r="F19" s="54" t="n">
        <v>39036</v>
      </c>
      <c r="G19" s="54" t="n">
        <v>38718</v>
      </c>
      <c r="H19" s="29" t="n">
        <v>38845</v>
      </c>
      <c r="I19" s="29" t="n">
        <v>38855</v>
      </c>
      <c r="J19" s="29" t="n">
        <v>54392</v>
      </c>
      <c r="K19" s="55" t="n">
        <v>54578</v>
      </c>
      <c r="L19" s="56" t="n">
        <v>54823</v>
      </c>
      <c r="M19" s="57" t="n">
        <v>53888</v>
      </c>
    </row>
    <row r="20" customFormat="false" ht="17.1" hidden="false" customHeight="true" outlineLevel="0" collapsed="false">
      <c r="A20" s="24" t="s">
        <v>66</v>
      </c>
      <c r="B20" s="53" t="n">
        <v>33628</v>
      </c>
      <c r="C20" s="53" t="n">
        <v>34118</v>
      </c>
      <c r="D20" s="53" t="n">
        <v>34333</v>
      </c>
      <c r="E20" s="54" t="n">
        <v>34673</v>
      </c>
      <c r="F20" s="54" t="n">
        <v>34497</v>
      </c>
      <c r="G20" s="54" t="n">
        <v>34404</v>
      </c>
      <c r="H20" s="29" t="n">
        <v>34580</v>
      </c>
      <c r="I20" s="29" t="n">
        <v>34721</v>
      </c>
      <c r="J20" s="29" t="n">
        <v>34844</v>
      </c>
      <c r="K20" s="55" t="n">
        <v>35019</v>
      </c>
      <c r="L20" s="56" t="n">
        <v>35498</v>
      </c>
      <c r="M20" s="57" t="n">
        <v>35164</v>
      </c>
    </row>
    <row r="21" customFormat="false" ht="17.1" hidden="false" customHeight="true" outlineLevel="0" collapsed="false">
      <c r="A21" s="24" t="s">
        <v>67</v>
      </c>
      <c r="B21" s="53" t="n">
        <v>40857</v>
      </c>
      <c r="C21" s="53" t="n">
        <v>41953</v>
      </c>
      <c r="D21" s="53" t="n">
        <v>42094</v>
      </c>
      <c r="E21" s="54" t="n">
        <v>42420</v>
      </c>
      <c r="F21" s="54" t="n">
        <v>42633</v>
      </c>
      <c r="G21" s="54" t="n">
        <v>42466</v>
      </c>
      <c r="H21" s="29" t="n">
        <v>43062</v>
      </c>
      <c r="I21" s="29" t="n">
        <v>43320</v>
      </c>
      <c r="J21" s="29" t="n">
        <v>43832</v>
      </c>
      <c r="K21" s="55" t="n">
        <v>44150</v>
      </c>
      <c r="L21" s="56" t="n">
        <v>44551</v>
      </c>
      <c r="M21" s="57" t="n">
        <v>44249</v>
      </c>
    </row>
    <row r="22" customFormat="false" ht="17.1" hidden="false" customHeight="true" outlineLevel="0" collapsed="false">
      <c r="A22" s="24" t="s">
        <v>68</v>
      </c>
      <c r="B22" s="53" t="n">
        <v>28863</v>
      </c>
      <c r="C22" s="53" t="n">
        <v>29187</v>
      </c>
      <c r="D22" s="53" t="n">
        <v>29197</v>
      </c>
      <c r="E22" s="54" t="n">
        <v>29378</v>
      </c>
      <c r="F22" s="54" t="n">
        <v>29342</v>
      </c>
      <c r="G22" s="54" t="n">
        <v>29087</v>
      </c>
      <c r="H22" s="29" t="n">
        <v>29081</v>
      </c>
      <c r="I22" s="61"/>
      <c r="J22" s="29"/>
      <c r="K22" s="61"/>
      <c r="L22" s="61"/>
      <c r="M22" s="61"/>
    </row>
    <row r="23" customFormat="false" ht="20" hidden="false" customHeight="true" outlineLevel="0" collapsed="false">
      <c r="A23" s="62" t="s">
        <v>69</v>
      </c>
      <c r="B23" s="63"/>
      <c r="C23" s="63"/>
      <c r="D23" s="63"/>
      <c r="E23" s="64"/>
      <c r="F23" s="64"/>
      <c r="G23" s="64"/>
      <c r="H23" s="45"/>
      <c r="I23" s="45" t="n">
        <v>15258</v>
      </c>
      <c r="J23" s="65"/>
      <c r="K23" s="65"/>
      <c r="L23" s="65"/>
      <c r="M23" s="65"/>
    </row>
    <row r="24" customFormat="false" ht="23" hidden="false" customHeight="true" outlineLevel="0" collapsed="false">
      <c r="A24" s="66" t="s">
        <v>70</v>
      </c>
      <c r="B24" s="66"/>
      <c r="C24" s="66"/>
      <c r="D24" s="66"/>
      <c r="E24" s="66"/>
      <c r="F24" s="66"/>
      <c r="G24" s="66"/>
      <c r="H24" s="66"/>
      <c r="I24" s="66"/>
      <c r="J24" s="66"/>
      <c r="K24" s="66"/>
    </row>
    <row r="25" customFormat="false" ht="18" hidden="false" customHeight="true" outlineLevel="0" collapsed="false">
      <c r="A25" s="67" t="s">
        <v>71</v>
      </c>
      <c r="B25" s="67"/>
      <c r="C25" s="67"/>
      <c r="D25" s="67"/>
      <c r="E25" s="67"/>
      <c r="F25" s="67"/>
      <c r="G25" s="67"/>
      <c r="H25" s="67"/>
      <c r="I25" s="67"/>
      <c r="J25" s="67"/>
      <c r="K25" s="67"/>
    </row>
  </sheetData>
  <mergeCells count="3">
    <mergeCell ref="A1:G1"/>
    <mergeCell ref="A24:K24"/>
    <mergeCell ref="A25:K25"/>
  </mergeCells>
  <printOptions headings="false" gridLines="false" gridLinesSet="true" horizontalCentered="tru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6"/>
  <sheetViews>
    <sheetView showFormulas="false" showGridLines="true" showRowColHeaders="true" showZeros="false" rightToLeft="false" tabSelected="false" showOutlineSymbols="true" defaultGridColor="true" view="normal" topLeftCell="A1" colorId="64" zoomScale="115" zoomScaleNormal="115" zoomScalePageLayoutView="100" workbookViewId="0">
      <selection pane="topLeft" activeCell="G10" activeCellId="0" sqref="G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68" width="11.62"/>
    <col collapsed="false" customWidth="true" hidden="false" outlineLevel="0" max="2" min="2" style="68" width="7.6"/>
    <col collapsed="false" customWidth="true" hidden="false" outlineLevel="0" max="3" min="3" style="1" width="7.6"/>
    <col collapsed="false" customWidth="true" hidden="false" outlineLevel="0" max="7" min="4" style="1" width="6.83"/>
    <col collapsed="false" customWidth="true" hidden="false" outlineLevel="0" max="8" min="8" style="1" width="7.37"/>
    <col collapsed="false" customWidth="true" hidden="false" outlineLevel="0" max="9" min="9" style="1" width="4.24"/>
    <col collapsed="false" customWidth="true" hidden="false" outlineLevel="0" max="11" min="10" style="1" width="4.37"/>
    <col collapsed="false" customWidth="true" hidden="false" outlineLevel="0" max="12" min="12" style="1" width="4.62"/>
    <col collapsed="false" customWidth="true" hidden="false" outlineLevel="0" max="13" min="13" style="1" width="8.5"/>
    <col collapsed="false" customWidth="false" hidden="false" outlineLevel="0" max="257" min="14" style="1" width="8.99"/>
  </cols>
  <sheetData>
    <row r="1" customFormat="false" ht="18.95" hidden="false" customHeight="true" outlineLevel="0" collapsed="false">
      <c r="A1" s="4" t="s">
        <v>75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3.5" hidden="false" customHeight="true" outlineLevel="0" collapsed="false">
      <c r="A2" s="50" t="s">
        <v>76</v>
      </c>
      <c r="B2" s="50"/>
      <c r="C2" s="52" t="s">
        <v>77</v>
      </c>
      <c r="D2" s="52"/>
      <c r="E2" s="52"/>
      <c r="F2" s="52"/>
      <c r="G2" s="52"/>
      <c r="H2" s="52"/>
      <c r="I2" s="52"/>
      <c r="J2" s="52"/>
      <c r="K2" s="52"/>
      <c r="L2" s="69"/>
    </row>
    <row r="3" customFormat="false" ht="18.75" hidden="false" customHeight="true" outlineLevel="0" collapsed="false">
      <c r="A3" s="6" t="s">
        <v>78</v>
      </c>
      <c r="B3" s="70" t="s">
        <v>79</v>
      </c>
      <c r="C3" s="71" t="s">
        <v>80</v>
      </c>
      <c r="D3" s="71"/>
      <c r="E3" s="72" t="s">
        <v>81</v>
      </c>
      <c r="F3" s="72"/>
      <c r="G3" s="72"/>
      <c r="H3" s="72"/>
      <c r="I3" s="73" t="s">
        <v>82</v>
      </c>
      <c r="J3" s="73"/>
      <c r="K3" s="74" t="s">
        <v>83</v>
      </c>
      <c r="L3" s="74"/>
      <c r="M3" s="75" t="s">
        <v>84</v>
      </c>
      <c r="N3" s="75"/>
      <c r="O3" s="76" t="s">
        <v>85</v>
      </c>
      <c r="P3" s="76"/>
    </row>
    <row r="4" customFormat="false" ht="26" hidden="false" customHeight="true" outlineLevel="0" collapsed="false">
      <c r="A4" s="6"/>
      <c r="B4" s="70"/>
      <c r="C4" s="77" t="s">
        <v>86</v>
      </c>
      <c r="D4" s="78" t="s">
        <v>87</v>
      </c>
      <c r="E4" s="79" t="s">
        <v>88</v>
      </c>
      <c r="F4" s="79" t="s">
        <v>89</v>
      </c>
      <c r="G4" s="79" t="s">
        <v>90</v>
      </c>
      <c r="H4" s="79" t="s">
        <v>91</v>
      </c>
      <c r="I4" s="78" t="s">
        <v>86</v>
      </c>
      <c r="J4" s="78" t="s">
        <v>87</v>
      </c>
      <c r="K4" s="78" t="s">
        <v>86</v>
      </c>
      <c r="L4" s="78" t="s">
        <v>87</v>
      </c>
      <c r="M4" s="80" t="s">
        <v>92</v>
      </c>
      <c r="N4" s="80" t="s">
        <v>93</v>
      </c>
      <c r="O4" s="80" t="s">
        <v>94</v>
      </c>
      <c r="P4" s="81" t="s">
        <v>95</v>
      </c>
    </row>
    <row r="5" customFormat="false" ht="15.2" hidden="false" customHeight="true" outlineLevel="0" collapsed="false">
      <c r="A5" s="82" t="s">
        <v>50</v>
      </c>
      <c r="B5" s="57" t="n">
        <v>596023</v>
      </c>
      <c r="C5" s="83" t="n">
        <v>304485</v>
      </c>
      <c r="D5" s="83" t="n">
        <v>291538</v>
      </c>
      <c r="E5" s="83" t="n">
        <v>126852</v>
      </c>
      <c r="F5" s="83" t="n">
        <v>128218</v>
      </c>
      <c r="G5" s="83" t="n">
        <v>218680</v>
      </c>
      <c r="H5" s="83" t="n">
        <v>122273</v>
      </c>
      <c r="I5" s="83" t="n">
        <v>2804</v>
      </c>
      <c r="J5" s="83" t="n">
        <v>2255</v>
      </c>
      <c r="K5" s="83" t="n">
        <v>5848</v>
      </c>
      <c r="L5" s="83" t="n">
        <v>7790</v>
      </c>
      <c r="M5" s="83" t="n">
        <v>1932</v>
      </c>
      <c r="N5" s="83" t="n">
        <v>1419</v>
      </c>
      <c r="O5" s="83" t="n">
        <v>1434</v>
      </c>
      <c r="P5" s="83" t="n">
        <v>2107</v>
      </c>
    </row>
    <row r="6" customFormat="false" ht="15.2" hidden="false" customHeight="true" outlineLevel="0" collapsed="false">
      <c r="A6" s="82" t="s">
        <v>51</v>
      </c>
      <c r="B6" s="57" t="n">
        <v>135881</v>
      </c>
      <c r="C6" s="83" t="n">
        <v>69437</v>
      </c>
      <c r="D6" s="83" t="n">
        <v>66444</v>
      </c>
      <c r="E6" s="83" t="n">
        <v>28351</v>
      </c>
      <c r="F6" s="83" t="n">
        <v>27441</v>
      </c>
      <c r="G6" s="83" t="n">
        <v>51266</v>
      </c>
      <c r="H6" s="83" t="n">
        <v>28823</v>
      </c>
      <c r="I6" s="83" t="n">
        <v>688</v>
      </c>
      <c r="J6" s="83" t="n">
        <v>532</v>
      </c>
      <c r="K6" s="83" t="n">
        <v>951</v>
      </c>
      <c r="L6" s="83" t="n">
        <v>1104</v>
      </c>
      <c r="M6" s="83" t="n">
        <v>490</v>
      </c>
      <c r="N6" s="83" t="n">
        <v>883</v>
      </c>
      <c r="O6" s="83" t="n">
        <v>449</v>
      </c>
      <c r="P6" s="83" t="n">
        <v>475</v>
      </c>
    </row>
    <row r="7" customFormat="false" ht="15.2" hidden="false" customHeight="true" outlineLevel="0" collapsed="false">
      <c r="A7" s="82" t="s">
        <v>52</v>
      </c>
      <c r="B7" s="57" t="n">
        <v>31601</v>
      </c>
      <c r="C7" s="83" t="n">
        <v>16751</v>
      </c>
      <c r="D7" s="83" t="n">
        <v>14850</v>
      </c>
      <c r="E7" s="83" t="n">
        <v>6418</v>
      </c>
      <c r="F7" s="83" t="n">
        <v>6446</v>
      </c>
      <c r="G7" s="83" t="n">
        <v>11814</v>
      </c>
      <c r="H7" s="83" t="n">
        <v>6923</v>
      </c>
      <c r="I7" s="83" t="n">
        <v>130</v>
      </c>
      <c r="J7" s="83" t="n">
        <v>89</v>
      </c>
      <c r="K7" s="83" t="n">
        <v>509</v>
      </c>
      <c r="L7" s="83" t="n">
        <v>706</v>
      </c>
      <c r="M7" s="83" t="n">
        <v>101</v>
      </c>
      <c r="N7" s="83" t="n">
        <v>28</v>
      </c>
      <c r="O7" s="83" t="n">
        <v>89</v>
      </c>
      <c r="P7" s="83" t="n">
        <v>44</v>
      </c>
    </row>
    <row r="8" customFormat="false" ht="15.2" hidden="false" customHeight="true" outlineLevel="0" collapsed="false">
      <c r="A8" s="82" t="s">
        <v>53</v>
      </c>
      <c r="B8" s="57" t="n">
        <v>18030</v>
      </c>
      <c r="C8" s="83" t="n">
        <v>9716</v>
      </c>
      <c r="D8" s="83" t="n">
        <v>8314</v>
      </c>
      <c r="E8" s="83" t="n">
        <v>3873</v>
      </c>
      <c r="F8" s="83" t="n">
        <v>3897</v>
      </c>
      <c r="G8" s="83" t="n">
        <v>6572</v>
      </c>
      <c r="H8" s="83" t="n">
        <v>3688</v>
      </c>
      <c r="I8" s="83" t="n">
        <v>73</v>
      </c>
      <c r="J8" s="83" t="n">
        <v>69</v>
      </c>
      <c r="K8" s="83" t="n">
        <v>214</v>
      </c>
      <c r="L8" s="83" t="n">
        <v>247</v>
      </c>
      <c r="M8" s="83" t="n">
        <v>71</v>
      </c>
      <c r="N8" s="83" t="n">
        <v>13</v>
      </c>
      <c r="O8" s="83" t="n">
        <v>57</v>
      </c>
      <c r="P8" s="83" t="n">
        <v>45</v>
      </c>
    </row>
    <row r="9" customFormat="false" ht="15.2" hidden="false" customHeight="true" outlineLevel="0" collapsed="false">
      <c r="A9" s="82" t="s">
        <v>54</v>
      </c>
      <c r="B9" s="57" t="n">
        <v>30829</v>
      </c>
      <c r="C9" s="83" t="n">
        <v>15599</v>
      </c>
      <c r="D9" s="83" t="n">
        <v>15230</v>
      </c>
      <c r="E9" s="83" t="n">
        <v>5930</v>
      </c>
      <c r="F9" s="83" t="n">
        <v>6385</v>
      </c>
      <c r="G9" s="83" t="n">
        <v>11233</v>
      </c>
      <c r="H9" s="83" t="n">
        <v>7281</v>
      </c>
      <c r="I9" s="83" t="n">
        <v>125</v>
      </c>
      <c r="J9" s="83" t="n">
        <v>124</v>
      </c>
      <c r="K9" s="83" t="n">
        <v>371</v>
      </c>
      <c r="L9" s="83" t="n">
        <v>536</v>
      </c>
      <c r="M9" s="83" t="n">
        <v>67</v>
      </c>
      <c r="N9" s="83" t="n">
        <v>41</v>
      </c>
      <c r="O9" s="83" t="n">
        <v>44</v>
      </c>
      <c r="P9" s="83" t="n">
        <v>78</v>
      </c>
    </row>
    <row r="10" customFormat="false" ht="15.2" hidden="false" customHeight="true" outlineLevel="0" collapsed="false">
      <c r="A10" s="82" t="s">
        <v>55</v>
      </c>
      <c r="B10" s="57" t="n">
        <v>26086</v>
      </c>
      <c r="C10" s="83" t="n">
        <v>13666</v>
      </c>
      <c r="D10" s="83" t="n">
        <v>12420</v>
      </c>
      <c r="E10" s="83" t="n">
        <v>5673</v>
      </c>
      <c r="F10" s="83" t="n">
        <v>5449</v>
      </c>
      <c r="G10" s="83" t="n">
        <v>9469</v>
      </c>
      <c r="H10" s="83" t="n">
        <v>5495</v>
      </c>
      <c r="I10" s="83" t="n">
        <v>122</v>
      </c>
      <c r="J10" s="83" t="n">
        <v>72</v>
      </c>
      <c r="K10" s="83" t="n">
        <v>215</v>
      </c>
      <c r="L10" s="83" t="n">
        <v>350</v>
      </c>
      <c r="M10" s="83" t="n">
        <v>72</v>
      </c>
      <c r="N10" s="83" t="n">
        <v>23</v>
      </c>
      <c r="O10" s="83" t="n">
        <v>66</v>
      </c>
      <c r="P10" s="83" t="n">
        <v>137</v>
      </c>
    </row>
    <row r="11" customFormat="false" ht="15.2" hidden="false" customHeight="true" outlineLevel="0" collapsed="false">
      <c r="A11" s="82" t="s">
        <v>56</v>
      </c>
      <c r="B11" s="57" t="n">
        <v>35542</v>
      </c>
      <c r="C11" s="83" t="n">
        <v>18745</v>
      </c>
      <c r="D11" s="83" t="n">
        <v>16797</v>
      </c>
      <c r="E11" s="83" t="n">
        <v>7410</v>
      </c>
      <c r="F11" s="83" t="n">
        <v>7288</v>
      </c>
      <c r="G11" s="83" t="n">
        <v>12828</v>
      </c>
      <c r="H11" s="83" t="n">
        <v>8016</v>
      </c>
      <c r="I11" s="83" t="n">
        <v>156</v>
      </c>
      <c r="J11" s="83" t="n">
        <v>115</v>
      </c>
      <c r="K11" s="83" t="n">
        <v>433</v>
      </c>
      <c r="L11" s="83" t="n">
        <v>528</v>
      </c>
      <c r="M11" s="83" t="n">
        <v>68</v>
      </c>
      <c r="N11" s="83" t="n">
        <v>29</v>
      </c>
      <c r="O11" s="83" t="n">
        <v>77</v>
      </c>
      <c r="P11" s="83" t="n">
        <v>142</v>
      </c>
    </row>
    <row r="12" customFormat="false" ht="15.2" hidden="false" customHeight="true" outlineLevel="0" collapsed="false">
      <c r="A12" s="82" t="s">
        <v>57</v>
      </c>
      <c r="B12" s="57" t="n">
        <v>23929</v>
      </c>
      <c r="C12" s="83" t="n">
        <v>12367</v>
      </c>
      <c r="D12" s="83" t="n">
        <v>11562</v>
      </c>
      <c r="E12" s="83" t="n">
        <v>5145</v>
      </c>
      <c r="F12" s="83" t="n">
        <v>4730</v>
      </c>
      <c r="G12" s="83" t="n">
        <v>8970</v>
      </c>
      <c r="H12" s="83" t="n">
        <v>5084</v>
      </c>
      <c r="I12" s="83" t="n">
        <v>109</v>
      </c>
      <c r="J12" s="83" t="n">
        <v>77</v>
      </c>
      <c r="K12" s="83" t="n">
        <v>222</v>
      </c>
      <c r="L12" s="83" t="n">
        <v>340</v>
      </c>
      <c r="M12" s="83" t="n">
        <v>56</v>
      </c>
      <c r="N12" s="83" t="n">
        <v>27</v>
      </c>
      <c r="O12" s="83" t="n">
        <v>44</v>
      </c>
      <c r="P12" s="83" t="n">
        <v>44</v>
      </c>
    </row>
    <row r="13" customFormat="false" ht="15.2" hidden="false" customHeight="true" outlineLevel="0" collapsed="false">
      <c r="A13" s="82" t="s">
        <v>58</v>
      </c>
      <c r="B13" s="57" t="n">
        <v>25675</v>
      </c>
      <c r="C13" s="83" t="n">
        <v>12431</v>
      </c>
      <c r="D13" s="83" t="n">
        <v>13244</v>
      </c>
      <c r="E13" s="83" t="n">
        <v>6327</v>
      </c>
      <c r="F13" s="83" t="n">
        <v>5778</v>
      </c>
      <c r="G13" s="83" t="n">
        <v>9351</v>
      </c>
      <c r="H13" s="83" t="n">
        <v>4219</v>
      </c>
      <c r="I13" s="83" t="n">
        <v>111</v>
      </c>
      <c r="J13" s="83" t="n">
        <v>92</v>
      </c>
      <c r="K13" s="83" t="n">
        <v>228</v>
      </c>
      <c r="L13" s="83" t="n">
        <v>311</v>
      </c>
      <c r="M13" s="83" t="n">
        <v>34</v>
      </c>
      <c r="N13" s="83" t="n">
        <v>51</v>
      </c>
      <c r="O13" s="83" t="n">
        <v>37</v>
      </c>
      <c r="P13" s="83" t="n">
        <v>126</v>
      </c>
    </row>
    <row r="14" customFormat="false" ht="15.2" hidden="false" customHeight="true" outlineLevel="0" collapsed="false">
      <c r="A14" s="82" t="s">
        <v>59</v>
      </c>
      <c r="B14" s="57" t="n">
        <v>50070</v>
      </c>
      <c r="C14" s="83" t="n">
        <v>24630</v>
      </c>
      <c r="D14" s="83" t="n">
        <v>25440</v>
      </c>
      <c r="E14" s="83" t="n">
        <v>11092</v>
      </c>
      <c r="F14" s="83" t="n">
        <v>11229</v>
      </c>
      <c r="G14" s="83" t="n">
        <v>18553</v>
      </c>
      <c r="H14" s="83" t="n">
        <v>9196</v>
      </c>
      <c r="I14" s="83" t="n">
        <v>251</v>
      </c>
      <c r="J14" s="83" t="n">
        <v>189</v>
      </c>
      <c r="K14" s="83" t="n">
        <v>553</v>
      </c>
      <c r="L14" s="83" t="n">
        <v>767</v>
      </c>
      <c r="M14" s="83" t="n">
        <v>165</v>
      </c>
      <c r="N14" s="83" t="n">
        <v>39</v>
      </c>
      <c r="O14" s="83" t="n">
        <v>63</v>
      </c>
      <c r="P14" s="83" t="n">
        <v>94</v>
      </c>
    </row>
    <row r="15" customFormat="false" ht="15.2" hidden="false" customHeight="true" outlineLevel="0" collapsed="false">
      <c r="A15" s="82" t="s">
        <v>60</v>
      </c>
      <c r="B15" s="57" t="n">
        <v>18291</v>
      </c>
      <c r="C15" s="83" t="n">
        <v>9244</v>
      </c>
      <c r="D15" s="83" t="n">
        <v>9047</v>
      </c>
      <c r="E15" s="83" t="n">
        <v>3808</v>
      </c>
      <c r="F15" s="83" t="n">
        <v>4247</v>
      </c>
      <c r="G15" s="83" t="n">
        <v>6556</v>
      </c>
      <c r="H15" s="83" t="n">
        <v>3680</v>
      </c>
      <c r="I15" s="83" t="n">
        <v>103</v>
      </c>
      <c r="J15" s="83" t="n">
        <v>75</v>
      </c>
      <c r="K15" s="83" t="n">
        <v>153</v>
      </c>
      <c r="L15" s="83" t="n">
        <v>231</v>
      </c>
      <c r="M15" s="83" t="n">
        <v>59</v>
      </c>
      <c r="N15" s="83" t="n">
        <v>39</v>
      </c>
      <c r="O15" s="83" t="n">
        <v>33</v>
      </c>
      <c r="P15" s="83" t="n">
        <v>64</v>
      </c>
    </row>
    <row r="16" customFormat="false" ht="15.2" hidden="false" customHeight="true" outlineLevel="0" collapsed="false">
      <c r="A16" s="82" t="s">
        <v>61</v>
      </c>
      <c r="B16" s="57" t="n">
        <v>23982</v>
      </c>
      <c r="C16" s="83" t="n">
        <v>12513</v>
      </c>
      <c r="D16" s="83" t="n">
        <v>11469</v>
      </c>
      <c r="E16" s="83" t="n">
        <v>4973</v>
      </c>
      <c r="F16" s="83" t="n">
        <v>4939</v>
      </c>
      <c r="G16" s="83" t="n">
        <v>8972</v>
      </c>
      <c r="H16" s="83" t="n">
        <v>5098</v>
      </c>
      <c r="I16" s="83" t="n">
        <v>86</v>
      </c>
      <c r="J16" s="83" t="n">
        <v>86</v>
      </c>
      <c r="K16" s="83" t="n">
        <v>295</v>
      </c>
      <c r="L16" s="83" t="n">
        <v>435</v>
      </c>
      <c r="M16" s="83" t="n">
        <v>71</v>
      </c>
      <c r="N16" s="83" t="n">
        <v>20</v>
      </c>
      <c r="O16" s="83" t="n">
        <v>45</v>
      </c>
      <c r="P16" s="83" t="n">
        <v>94</v>
      </c>
    </row>
    <row r="17" customFormat="false" ht="15.2" hidden="false" customHeight="true" outlineLevel="0" collapsed="false">
      <c r="A17" s="82" t="s">
        <v>62</v>
      </c>
      <c r="B17" s="57" t="n">
        <v>16997</v>
      </c>
      <c r="C17" s="83" t="n">
        <v>8695</v>
      </c>
      <c r="D17" s="83" t="n">
        <v>8302</v>
      </c>
      <c r="E17" s="83" t="n">
        <v>3719</v>
      </c>
      <c r="F17" s="83" t="n">
        <v>3807</v>
      </c>
      <c r="G17" s="83" t="n">
        <v>6170</v>
      </c>
      <c r="H17" s="83" t="n">
        <v>3301</v>
      </c>
      <c r="I17" s="83" t="n">
        <v>70</v>
      </c>
      <c r="J17" s="83" t="n">
        <v>71</v>
      </c>
      <c r="K17" s="83" t="n">
        <v>213</v>
      </c>
      <c r="L17" s="83" t="n">
        <v>244</v>
      </c>
      <c r="M17" s="83" t="n">
        <v>52</v>
      </c>
      <c r="N17" s="83" t="n">
        <v>38</v>
      </c>
      <c r="O17" s="83" t="n">
        <v>42</v>
      </c>
      <c r="P17" s="83" t="n">
        <v>122</v>
      </c>
    </row>
    <row r="18" customFormat="false" ht="15.2" hidden="false" customHeight="true" outlineLevel="0" collapsed="false">
      <c r="A18" s="82" t="s">
        <v>63</v>
      </c>
      <c r="B18" s="57" t="n">
        <v>11899</v>
      </c>
      <c r="C18" s="83" t="n">
        <v>6173</v>
      </c>
      <c r="D18" s="83" t="n">
        <v>5726</v>
      </c>
      <c r="E18" s="83" t="n">
        <v>2306</v>
      </c>
      <c r="F18" s="83" t="n">
        <v>2648</v>
      </c>
      <c r="G18" s="83" t="n">
        <v>4400</v>
      </c>
      <c r="H18" s="83" t="n">
        <v>2545</v>
      </c>
      <c r="I18" s="83" t="n">
        <v>50</v>
      </c>
      <c r="J18" s="83" t="n">
        <v>43</v>
      </c>
      <c r="K18" s="83" t="n">
        <v>151</v>
      </c>
      <c r="L18" s="83" t="n">
        <v>230</v>
      </c>
      <c r="M18" s="83" t="n">
        <v>31</v>
      </c>
      <c r="N18" s="83" t="n">
        <v>13</v>
      </c>
      <c r="O18" s="83" t="n">
        <v>39</v>
      </c>
      <c r="P18" s="83" t="n">
        <v>131</v>
      </c>
    </row>
    <row r="19" customFormat="false" ht="15.2" hidden="false" customHeight="true" outlineLevel="0" collapsed="false">
      <c r="A19" s="82" t="s">
        <v>64</v>
      </c>
      <c r="B19" s="57" t="n">
        <v>13910</v>
      </c>
      <c r="C19" s="83" t="n">
        <v>7099</v>
      </c>
      <c r="D19" s="83" t="n">
        <v>6811</v>
      </c>
      <c r="E19" s="83" t="n">
        <v>3028</v>
      </c>
      <c r="F19" s="83" t="n">
        <v>3295</v>
      </c>
      <c r="G19" s="83" t="n">
        <v>5010</v>
      </c>
      <c r="H19" s="83" t="n">
        <v>2577</v>
      </c>
      <c r="I19" s="83" t="n">
        <v>57</v>
      </c>
      <c r="J19" s="83" t="n">
        <v>63</v>
      </c>
      <c r="K19" s="83" t="n">
        <v>162</v>
      </c>
      <c r="L19" s="83" t="n">
        <v>176</v>
      </c>
      <c r="M19" s="83" t="n">
        <v>34</v>
      </c>
      <c r="N19" s="83" t="n">
        <v>25</v>
      </c>
      <c r="O19" s="83" t="n">
        <v>32</v>
      </c>
      <c r="P19" s="83" t="n">
        <v>50</v>
      </c>
    </row>
    <row r="20" customFormat="false" ht="15.2" hidden="false" customHeight="true" outlineLevel="0" collapsed="false">
      <c r="A20" s="82" t="s">
        <v>65</v>
      </c>
      <c r="B20" s="57" t="n">
        <v>53888</v>
      </c>
      <c r="C20" s="83" t="n">
        <v>27368</v>
      </c>
      <c r="D20" s="83" t="n">
        <v>26520</v>
      </c>
      <c r="E20" s="83" t="n">
        <v>11169</v>
      </c>
      <c r="F20" s="83" t="n">
        <v>12011</v>
      </c>
      <c r="G20" s="83" t="n">
        <v>19203</v>
      </c>
      <c r="H20" s="83" t="n">
        <v>11505</v>
      </c>
      <c r="I20" s="83" t="n">
        <v>227</v>
      </c>
      <c r="J20" s="83" t="n">
        <v>192</v>
      </c>
      <c r="K20" s="83" t="n">
        <v>501</v>
      </c>
      <c r="L20" s="83" t="n">
        <v>675</v>
      </c>
      <c r="M20" s="83" t="n">
        <v>229</v>
      </c>
      <c r="N20" s="83" t="n">
        <v>56</v>
      </c>
      <c r="O20" s="83" t="n">
        <v>144</v>
      </c>
      <c r="P20" s="83" t="n">
        <v>304</v>
      </c>
    </row>
    <row r="21" customFormat="false" ht="15.2" hidden="false" customHeight="true" outlineLevel="0" collapsed="false">
      <c r="A21" s="82" t="s">
        <v>66</v>
      </c>
      <c r="B21" s="57" t="n">
        <v>35164</v>
      </c>
      <c r="C21" s="83" t="n">
        <v>17899</v>
      </c>
      <c r="D21" s="83" t="n">
        <v>17265</v>
      </c>
      <c r="E21" s="83" t="n">
        <v>7896</v>
      </c>
      <c r="F21" s="83" t="n">
        <v>8574</v>
      </c>
      <c r="G21" s="83" t="n">
        <v>12470</v>
      </c>
      <c r="H21" s="83" t="n">
        <v>6224</v>
      </c>
      <c r="I21" s="83" t="n">
        <v>198</v>
      </c>
      <c r="J21" s="83" t="n">
        <v>177</v>
      </c>
      <c r="K21" s="83" t="n">
        <v>337</v>
      </c>
      <c r="L21" s="83" t="n">
        <v>434</v>
      </c>
      <c r="M21" s="83" t="n">
        <v>139</v>
      </c>
      <c r="N21" s="83" t="n">
        <v>40</v>
      </c>
      <c r="O21" s="83" t="n">
        <v>70</v>
      </c>
      <c r="P21" s="83" t="n">
        <v>73</v>
      </c>
    </row>
    <row r="22" customFormat="false" ht="15.2" hidden="false" customHeight="true" outlineLevel="0" collapsed="false">
      <c r="A22" s="84" t="s">
        <v>67</v>
      </c>
      <c r="B22" s="85" t="n">
        <v>44249</v>
      </c>
      <c r="C22" s="86" t="n">
        <v>22152</v>
      </c>
      <c r="D22" s="86" t="n">
        <v>22097</v>
      </c>
      <c r="E22" s="86" t="n">
        <v>9734</v>
      </c>
      <c r="F22" s="86" t="n">
        <v>10054</v>
      </c>
      <c r="G22" s="86" t="n">
        <v>15843</v>
      </c>
      <c r="H22" s="86" t="n">
        <v>8618</v>
      </c>
      <c r="I22" s="86" t="n">
        <v>248</v>
      </c>
      <c r="J22" s="86" t="n">
        <v>189</v>
      </c>
      <c r="K22" s="86" t="n">
        <v>340</v>
      </c>
      <c r="L22" s="86" t="n">
        <v>476</v>
      </c>
      <c r="M22" s="86" t="n">
        <v>193</v>
      </c>
      <c r="N22" s="86" t="n">
        <v>54</v>
      </c>
      <c r="O22" s="86" t="n">
        <v>103</v>
      </c>
      <c r="P22" s="86" t="n">
        <v>84</v>
      </c>
    </row>
    <row r="23" customFormat="false" ht="15" hidden="false" customHeight="true" outlineLevel="0" collapsed="false">
      <c r="A23" s="87"/>
      <c r="B23" s="87"/>
      <c r="C23" s="14"/>
      <c r="D23" s="88"/>
      <c r="E23" s="88"/>
      <c r="F23" s="88"/>
      <c r="G23" s="88"/>
      <c r="H23" s="88"/>
      <c r="I23" s="14"/>
      <c r="J23" s="88" t="n">
        <v>0</v>
      </c>
      <c r="K23" s="14"/>
      <c r="L23" s="14"/>
    </row>
    <row r="24" customFormat="false" ht="1.5" hidden="false" customHeight="true" outlineLevel="0" collapsed="false"/>
    <row r="25" customFormat="false" ht="14.25" hidden="false" customHeight="false" outlineLevel="0" collapsed="false">
      <c r="Q25" s="89"/>
    </row>
    <row r="26" customFormat="false" ht="14.25" hidden="false" customHeight="false" outlineLevel="0" collapsed="false">
      <c r="Q26" s="89"/>
    </row>
  </sheetData>
  <mergeCells count="10">
    <mergeCell ref="A1:L1"/>
    <mergeCell ref="C2:K2"/>
    <mergeCell ref="A3:A4"/>
    <mergeCell ref="B3:B4"/>
    <mergeCell ref="C3:D3"/>
    <mergeCell ref="E3:H3"/>
    <mergeCell ref="I3:J3"/>
    <mergeCell ref="K3:L3"/>
    <mergeCell ref="M3:N3"/>
    <mergeCell ref="O3:P3"/>
  </mergeCells>
  <printOptions headings="false" gridLines="false" gridLinesSet="true" horizontalCentered="tru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I17" activeCellId="0" sqref="I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68" width="8.87"/>
    <col collapsed="false" customWidth="true" hidden="false" outlineLevel="0" max="2" min="2" style="1" width="10.49"/>
    <col collapsed="false" customWidth="true" hidden="false" outlineLevel="0" max="7" min="3" style="1" width="10.62"/>
    <col collapsed="false" customWidth="false" hidden="false" outlineLevel="0" max="257" min="8" style="1" width="8.99"/>
  </cols>
  <sheetData>
    <row r="1" s="1" customFormat="true" ht="18.95" hidden="false" customHeight="true" outlineLevel="0" collapsed="false">
      <c r="A1" s="4" t="s">
        <v>96</v>
      </c>
      <c r="B1" s="4"/>
      <c r="C1" s="4"/>
      <c r="D1" s="4"/>
      <c r="E1" s="4"/>
      <c r="F1" s="4"/>
      <c r="G1" s="4"/>
    </row>
    <row r="2" s="1" customFormat="true" ht="19.7" hidden="false" customHeight="true" outlineLevel="0" collapsed="false">
      <c r="A2" s="90" t="s">
        <v>97</v>
      </c>
      <c r="B2" s="91"/>
      <c r="C2" s="91"/>
      <c r="D2" s="91"/>
      <c r="E2" s="91"/>
      <c r="F2" s="91"/>
      <c r="G2" s="92"/>
    </row>
    <row r="3" s="1" customFormat="true" ht="32.1" hidden="false" customHeight="true" outlineLevel="0" collapsed="false">
      <c r="A3" s="93" t="s">
        <v>98</v>
      </c>
      <c r="B3" s="94" t="s">
        <v>99</v>
      </c>
      <c r="C3" s="95" t="s">
        <v>100</v>
      </c>
      <c r="D3" s="96" t="s">
        <v>101</v>
      </c>
      <c r="E3" s="96" t="s">
        <v>102</v>
      </c>
      <c r="F3" s="96" t="s">
        <v>103</v>
      </c>
      <c r="G3" s="97" t="s">
        <v>104</v>
      </c>
      <c r="H3" s="98"/>
    </row>
    <row r="4" s="1" customFormat="true" ht="4.5" hidden="false" customHeight="true" outlineLevel="0" collapsed="false">
      <c r="A4" s="99"/>
      <c r="B4" s="100"/>
      <c r="C4" s="100"/>
      <c r="D4" s="100"/>
      <c r="E4" s="100"/>
      <c r="F4" s="100"/>
      <c r="G4" s="100"/>
    </row>
    <row r="5" s="1" customFormat="true" ht="27.6" hidden="false" customHeight="true" outlineLevel="0" collapsed="false">
      <c r="A5" s="82" t="s">
        <v>105</v>
      </c>
      <c r="B5" s="101" t="n">
        <v>868.55</v>
      </c>
      <c r="C5" s="101" t="n">
        <v>889.61</v>
      </c>
      <c r="D5" s="101" t="n">
        <v>910.43</v>
      </c>
      <c r="E5" s="101" t="n">
        <v>920.21</v>
      </c>
      <c r="F5" s="101" t="n">
        <v>935.56</v>
      </c>
      <c r="G5" s="101" t="n">
        <v>945.49</v>
      </c>
    </row>
    <row r="6" s="1" customFormat="true" ht="27.6" hidden="false" customHeight="true" outlineLevel="0" collapsed="false">
      <c r="A6" s="82" t="s">
        <v>106</v>
      </c>
      <c r="B6" s="102" t="n">
        <v>205.58</v>
      </c>
      <c r="C6" s="102" t="n">
        <v>213.47</v>
      </c>
      <c r="D6" s="102" t="n">
        <v>221.91</v>
      </c>
      <c r="E6" s="102" t="n">
        <v>227.16</v>
      </c>
      <c r="F6" s="102" t="n">
        <v>234.98</v>
      </c>
      <c r="G6" s="102" t="n">
        <v>241.48</v>
      </c>
    </row>
    <row r="7" s="1" customFormat="true" ht="27.6" hidden="false" customHeight="true" outlineLevel="0" collapsed="false">
      <c r="A7" s="82" t="s">
        <v>107</v>
      </c>
      <c r="B7" s="102" t="n">
        <v>68.87</v>
      </c>
      <c r="C7" s="102" t="n">
        <v>73.73</v>
      </c>
      <c r="D7" s="102" t="n">
        <v>78.9</v>
      </c>
      <c r="E7" s="102" t="n">
        <v>81.39</v>
      </c>
      <c r="F7" s="102" t="n">
        <v>84.67</v>
      </c>
      <c r="G7" s="102" t="n">
        <v>86.93</v>
      </c>
    </row>
    <row r="8" s="1" customFormat="true" ht="27.6" hidden="false" customHeight="true" outlineLevel="0" collapsed="false">
      <c r="A8" s="82" t="s">
        <v>108</v>
      </c>
      <c r="B8" s="102" t="n">
        <v>0.04</v>
      </c>
      <c r="C8" s="102" t="n">
        <v>0.07</v>
      </c>
      <c r="D8" s="102" t="n">
        <v>0.09</v>
      </c>
      <c r="E8" s="102" t="n">
        <v>0.1</v>
      </c>
      <c r="F8" s="102" t="n">
        <v>0.12</v>
      </c>
      <c r="G8" s="102" t="n">
        <v>0.13</v>
      </c>
    </row>
    <row r="9" s="1" customFormat="true" ht="27.6" hidden="false" customHeight="true" outlineLevel="0" collapsed="false">
      <c r="A9" s="82" t="s">
        <v>109</v>
      </c>
      <c r="B9" s="102" t="n">
        <v>93.25</v>
      </c>
      <c r="C9" s="102" t="n">
        <v>94.35</v>
      </c>
      <c r="D9" s="103" t="n">
        <v>95.51</v>
      </c>
      <c r="E9" s="103" t="n">
        <v>95.72</v>
      </c>
      <c r="F9" s="103" t="n">
        <v>95.94</v>
      </c>
      <c r="G9" s="103" t="n">
        <v>95.58</v>
      </c>
    </row>
    <row r="10" s="1" customFormat="true" ht="27.6" hidden="false" customHeight="true" outlineLevel="0" collapsed="false">
      <c r="A10" s="82" t="s">
        <v>110</v>
      </c>
      <c r="B10" s="102" t="n">
        <v>10.41</v>
      </c>
      <c r="C10" s="102" t="n">
        <v>10.51</v>
      </c>
      <c r="D10" s="102" t="n">
        <v>10.6</v>
      </c>
      <c r="E10" s="102" t="n">
        <v>10.62</v>
      </c>
      <c r="F10" s="102" t="n">
        <v>10.75</v>
      </c>
      <c r="G10" s="102" t="n">
        <v>10.8</v>
      </c>
    </row>
    <row r="11" s="1" customFormat="true" ht="27.6" hidden="false" customHeight="true" outlineLevel="0" collapsed="false">
      <c r="A11" s="82" t="s">
        <v>111</v>
      </c>
      <c r="B11" s="102" t="n">
        <v>53.75</v>
      </c>
      <c r="C11" s="102" t="n">
        <v>54.8</v>
      </c>
      <c r="D11" s="102" t="n">
        <v>55.33</v>
      </c>
      <c r="E11" s="102" t="n">
        <v>55.51</v>
      </c>
      <c r="F11" s="102" t="n">
        <v>55.88</v>
      </c>
      <c r="G11" s="102" t="n">
        <v>55.86</v>
      </c>
    </row>
    <row r="12" s="1" customFormat="true" ht="27.6" hidden="false" customHeight="true" outlineLevel="0" collapsed="false">
      <c r="A12" s="82" t="s">
        <v>112</v>
      </c>
      <c r="B12" s="102" t="n">
        <v>48.35</v>
      </c>
      <c r="C12" s="102" t="n">
        <v>49.07</v>
      </c>
      <c r="D12" s="102" t="n">
        <v>49.79</v>
      </c>
      <c r="E12" s="102" t="n">
        <v>50.01</v>
      </c>
      <c r="F12" s="102" t="n">
        <v>50.51</v>
      </c>
      <c r="G12" s="102" t="n">
        <v>50.86</v>
      </c>
    </row>
    <row r="13" s="1" customFormat="true" ht="27.6" hidden="false" customHeight="true" outlineLevel="0" collapsed="false">
      <c r="A13" s="82" t="s">
        <v>113</v>
      </c>
      <c r="B13" s="102" t="n">
        <v>54.56</v>
      </c>
      <c r="C13" s="102" t="n">
        <v>55.02</v>
      </c>
      <c r="D13" s="102" t="n">
        <v>55.18</v>
      </c>
      <c r="E13" s="102" t="n">
        <v>55.17</v>
      </c>
      <c r="F13" s="102" t="n">
        <v>55.51</v>
      </c>
      <c r="G13" s="102" t="n">
        <v>55.31</v>
      </c>
    </row>
    <row r="14" s="1" customFormat="true" ht="27.6" hidden="false" customHeight="true" outlineLevel="0" collapsed="false">
      <c r="A14" s="82" t="s">
        <v>114</v>
      </c>
      <c r="B14" s="102" t="n">
        <v>28.46</v>
      </c>
      <c r="C14" s="102" t="n">
        <v>28.79</v>
      </c>
      <c r="D14" s="102" t="n">
        <v>28.98</v>
      </c>
      <c r="E14" s="102" t="n">
        <v>28.97</v>
      </c>
      <c r="F14" s="102" t="n">
        <v>28.98</v>
      </c>
      <c r="G14" s="102" t="n">
        <v>28.84</v>
      </c>
    </row>
    <row r="15" s="1" customFormat="true" ht="27.6" hidden="false" customHeight="true" outlineLevel="0" collapsed="false">
      <c r="A15" s="82" t="s">
        <v>115</v>
      </c>
      <c r="B15" s="102" t="n">
        <v>25.69</v>
      </c>
      <c r="C15" s="102" t="n">
        <v>25.99</v>
      </c>
      <c r="D15" s="102" t="n">
        <v>26.32</v>
      </c>
      <c r="E15" s="102" t="n">
        <v>26.46</v>
      </c>
      <c r="F15" s="102" t="n">
        <v>26.7</v>
      </c>
      <c r="G15" s="102" t="n">
        <v>26.55</v>
      </c>
    </row>
    <row r="16" s="1" customFormat="true" ht="27.6" hidden="false" customHeight="true" outlineLevel="0" collapsed="false">
      <c r="A16" s="82" t="s">
        <v>116</v>
      </c>
      <c r="B16" s="102" t="n">
        <v>46.77</v>
      </c>
      <c r="C16" s="102" t="n">
        <v>47.58</v>
      </c>
      <c r="D16" s="103" t="n">
        <v>48.17</v>
      </c>
      <c r="E16" s="103" t="n">
        <v>48.54</v>
      </c>
      <c r="F16" s="103" t="n">
        <v>49.04</v>
      </c>
      <c r="G16" s="103" t="n">
        <v>49.43</v>
      </c>
    </row>
    <row r="17" s="1" customFormat="true" ht="27.6" hidden="false" customHeight="true" outlineLevel="0" collapsed="false">
      <c r="A17" s="82" t="s">
        <v>117</v>
      </c>
      <c r="B17" s="102" t="n">
        <v>42.79</v>
      </c>
      <c r="C17" s="102" t="n">
        <v>43.39</v>
      </c>
      <c r="D17" s="103" t="n">
        <v>43.97</v>
      </c>
      <c r="E17" s="103" t="n">
        <v>44.12</v>
      </c>
      <c r="F17" s="103" t="n">
        <v>44.32</v>
      </c>
      <c r="G17" s="103" t="n">
        <v>44.7</v>
      </c>
    </row>
    <row r="18" s="1" customFormat="true" ht="27.6" hidden="false" customHeight="true" outlineLevel="0" collapsed="false">
      <c r="A18" s="82" t="s">
        <v>118</v>
      </c>
      <c r="B18" s="102" t="n">
        <v>40.81</v>
      </c>
      <c r="C18" s="102" t="n">
        <v>41.48</v>
      </c>
      <c r="D18" s="103" t="n">
        <v>42.14</v>
      </c>
      <c r="E18" s="103" t="n">
        <v>42.53</v>
      </c>
      <c r="F18" s="103" t="n">
        <v>43.25</v>
      </c>
      <c r="G18" s="103" t="n">
        <v>43.46</v>
      </c>
    </row>
    <row r="19" s="1" customFormat="true" ht="27.6" hidden="false" customHeight="true" outlineLevel="0" collapsed="false">
      <c r="A19" s="82" t="s">
        <v>119</v>
      </c>
      <c r="B19" s="102" t="n">
        <v>45.89</v>
      </c>
      <c r="C19" s="102" t="n">
        <v>46.36</v>
      </c>
      <c r="D19" s="103" t="n">
        <v>46.73</v>
      </c>
      <c r="E19" s="103" t="n">
        <v>46.65</v>
      </c>
      <c r="F19" s="103" t="n">
        <v>46.77</v>
      </c>
      <c r="G19" s="103" t="n">
        <v>46.68</v>
      </c>
    </row>
    <row r="20" s="1" customFormat="true" ht="27.6" hidden="false" customHeight="true" outlineLevel="0" collapsed="false">
      <c r="A20" s="82" t="s">
        <v>120</v>
      </c>
      <c r="B20" s="102" t="n">
        <v>17.41</v>
      </c>
      <c r="C20" s="102" t="n">
        <v>17.66</v>
      </c>
      <c r="D20" s="102" t="n">
        <v>18.01</v>
      </c>
      <c r="E20" s="102" t="n">
        <v>18.11</v>
      </c>
      <c r="F20" s="102" t="n">
        <v>18.23</v>
      </c>
      <c r="G20" s="102" t="n">
        <v>18.25</v>
      </c>
    </row>
    <row r="21" s="1" customFormat="true" ht="27.6" hidden="false" customHeight="true" outlineLevel="0" collapsed="false">
      <c r="A21" s="82" t="s">
        <v>121</v>
      </c>
      <c r="B21" s="102" t="n">
        <v>14.67</v>
      </c>
      <c r="C21" s="102" t="n">
        <v>14.88</v>
      </c>
      <c r="D21" s="102" t="n">
        <v>15.12</v>
      </c>
      <c r="E21" s="102" t="n">
        <v>15.18</v>
      </c>
      <c r="F21" s="102" t="n">
        <v>15.39</v>
      </c>
      <c r="G21" s="102" t="n">
        <v>15.43</v>
      </c>
    </row>
    <row r="22" s="1" customFormat="true" ht="27.6" hidden="false" customHeight="true" outlineLevel="0" collapsed="false">
      <c r="A22" s="82" t="s">
        <v>122</v>
      </c>
      <c r="B22" s="102" t="n">
        <v>32.08</v>
      </c>
      <c r="C22" s="102" t="n">
        <v>32.77</v>
      </c>
      <c r="D22" s="102" t="n">
        <v>33.48</v>
      </c>
      <c r="E22" s="102" t="n">
        <v>33.72</v>
      </c>
      <c r="F22" s="102" t="n">
        <v>34.27</v>
      </c>
      <c r="G22" s="102" t="n">
        <v>34.92</v>
      </c>
    </row>
    <row r="23" s="1" customFormat="true" ht="27.6" hidden="false" customHeight="true" outlineLevel="0" collapsed="false">
      <c r="A23" s="82" t="s">
        <v>123</v>
      </c>
      <c r="B23" s="102" t="n">
        <v>16.79</v>
      </c>
      <c r="C23" s="102" t="n">
        <v>16.95</v>
      </c>
      <c r="D23" s="102" t="n">
        <v>17.11</v>
      </c>
      <c r="E23" s="102" t="n">
        <v>17.1</v>
      </c>
      <c r="F23" s="102" t="n">
        <v>17.09</v>
      </c>
      <c r="G23" s="102" t="n">
        <v>17.15</v>
      </c>
    </row>
    <row r="24" s="1" customFormat="true" ht="27.6" hidden="false" customHeight="true" outlineLevel="0" collapsed="false">
      <c r="A24" s="82" t="s">
        <v>124</v>
      </c>
      <c r="B24" s="102" t="n">
        <v>22.38</v>
      </c>
      <c r="C24" s="102" t="n">
        <v>22.74</v>
      </c>
      <c r="D24" s="102" t="n">
        <v>23.09</v>
      </c>
      <c r="E24" s="102" t="n">
        <v>23.15</v>
      </c>
      <c r="F24" s="102" t="n">
        <v>23.16</v>
      </c>
      <c r="G24" s="102" t="n">
        <v>23.13</v>
      </c>
    </row>
    <row r="25" s="1" customFormat="true" ht="4.5" hidden="false" customHeight="true" outlineLevel="0" collapsed="false">
      <c r="A25" s="82"/>
      <c r="B25" s="102"/>
      <c r="C25" s="102"/>
      <c r="D25" s="102"/>
      <c r="E25" s="102"/>
      <c r="F25" s="102"/>
      <c r="G25" s="102"/>
    </row>
    <row r="26" s="1" customFormat="true" ht="14.1" hidden="false" customHeight="true" outlineLevel="0" collapsed="false">
      <c r="A26" s="104" t="s">
        <v>125</v>
      </c>
      <c r="B26" s="105"/>
      <c r="C26" s="105"/>
      <c r="D26" s="105"/>
      <c r="E26" s="105"/>
      <c r="F26" s="105"/>
      <c r="G26" s="105"/>
    </row>
    <row r="27" s="1" customFormat="true" ht="14.1" hidden="false" customHeight="true" outlineLevel="0" collapsed="false">
      <c r="A27" s="106" t="s">
        <v>126</v>
      </c>
      <c r="B27" s="107"/>
      <c r="C27" s="107"/>
      <c r="D27" s="107"/>
      <c r="E27" s="107"/>
      <c r="F27" s="107"/>
      <c r="G27" s="107"/>
    </row>
    <row r="28" s="1" customFormat="true" ht="14.25" hidden="false" customHeight="false" outlineLevel="0" collapsed="false">
      <c r="A28" s="108" t="s">
        <v>127</v>
      </c>
    </row>
  </sheetData>
  <mergeCells count="1">
    <mergeCell ref="A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false" rightToLeft="false" tabSelected="false" showOutlineSymbols="true" defaultGridColor="true" view="normal" topLeftCell="A12" colorId="64" zoomScale="100" zoomScaleNormal="100" zoomScalePageLayoutView="100" workbookViewId="0">
      <selection pane="topLeft" activeCell="I20" activeCellId="0" sqref="I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68" width="8.87"/>
    <col collapsed="false" customWidth="true" hidden="false" outlineLevel="0" max="6" min="2" style="1" width="12.36"/>
    <col collapsed="false" customWidth="true" hidden="false" outlineLevel="0" max="7" min="7" style="1" width="8.24"/>
    <col collapsed="false" customWidth="false" hidden="false" outlineLevel="0" max="251" min="8" style="1" width="8.99"/>
  </cols>
  <sheetData>
    <row r="1" s="1" customFormat="true" ht="18.95" hidden="false" customHeight="true" outlineLevel="0" collapsed="false">
      <c r="A1" s="4"/>
      <c r="B1" s="4"/>
      <c r="C1" s="4"/>
      <c r="D1" s="4"/>
      <c r="E1" s="4"/>
      <c r="F1" s="4"/>
    </row>
    <row r="2" s="1" customFormat="true" ht="19.7" hidden="false" customHeight="true" outlineLevel="0" collapsed="false">
      <c r="A2" s="109" t="s">
        <v>128</v>
      </c>
      <c r="B2" s="109"/>
      <c r="C2" s="109"/>
      <c r="D2" s="109"/>
      <c r="E2" s="109"/>
      <c r="F2" s="109"/>
    </row>
    <row r="3" s="1" customFormat="true" ht="19.7" hidden="false" customHeight="true" outlineLevel="0" collapsed="false">
      <c r="A3" s="50" t="s">
        <v>97</v>
      </c>
      <c r="B3" s="15"/>
      <c r="C3" s="15"/>
      <c r="D3" s="15"/>
      <c r="E3" s="15"/>
      <c r="F3" s="69"/>
    </row>
    <row r="4" s="1" customFormat="true" ht="32.1" hidden="false" customHeight="true" outlineLevel="0" collapsed="false">
      <c r="A4" s="110" t="s">
        <v>98</v>
      </c>
      <c r="B4" s="111" t="s">
        <v>129</v>
      </c>
      <c r="C4" s="111" t="s">
        <v>130</v>
      </c>
      <c r="D4" s="111" t="s">
        <v>131</v>
      </c>
      <c r="E4" s="112" t="s">
        <v>132</v>
      </c>
      <c r="F4" s="113" t="s">
        <v>133</v>
      </c>
      <c r="G4" s="113" t="s">
        <v>134</v>
      </c>
    </row>
    <row r="5" s="1" customFormat="true" ht="4.5" hidden="false" customHeight="true" outlineLevel="0" collapsed="false">
      <c r="A5" s="114"/>
      <c r="B5" s="115"/>
      <c r="C5" s="115"/>
      <c r="D5" s="116"/>
      <c r="E5" s="115"/>
      <c r="F5" s="115"/>
    </row>
    <row r="6" s="1" customFormat="true" ht="30" hidden="false" customHeight="true" outlineLevel="0" collapsed="false">
      <c r="A6" s="24" t="s">
        <v>105</v>
      </c>
      <c r="B6" s="117" t="n">
        <v>957.48</v>
      </c>
      <c r="C6" s="117" t="n">
        <v>971.5</v>
      </c>
      <c r="D6" s="117" t="n">
        <v>982.48</v>
      </c>
      <c r="E6" s="117" t="n">
        <v>995.27</v>
      </c>
      <c r="F6" s="117" t="n">
        <v>1012.34</v>
      </c>
      <c r="G6" s="117" t="n">
        <v>1020.46</v>
      </c>
    </row>
    <row r="7" s="1" customFormat="true" ht="30" hidden="false" customHeight="true" outlineLevel="0" collapsed="false">
      <c r="A7" s="24" t="s">
        <v>106</v>
      </c>
      <c r="B7" s="118" t="n">
        <v>249.63</v>
      </c>
      <c r="C7" s="118" t="n">
        <v>258.75</v>
      </c>
      <c r="D7" s="118" t="n">
        <v>268.01</v>
      </c>
      <c r="E7" s="118" t="n">
        <v>277.32</v>
      </c>
      <c r="F7" s="118" t="n">
        <v>288.66</v>
      </c>
      <c r="G7" s="118" t="n">
        <v>290.8</v>
      </c>
    </row>
    <row r="8" s="1" customFormat="true" ht="30" hidden="false" customHeight="true" outlineLevel="0" collapsed="false">
      <c r="A8" s="24" t="s">
        <v>107</v>
      </c>
      <c r="B8" s="118" t="n">
        <v>89.89</v>
      </c>
      <c r="C8" s="118" t="n">
        <v>93.18</v>
      </c>
      <c r="D8" s="118" t="n">
        <v>95.83</v>
      </c>
      <c r="E8" s="118" t="n">
        <v>98.85</v>
      </c>
      <c r="F8" s="118" t="n">
        <v>103.73</v>
      </c>
      <c r="G8" s="118" t="n">
        <v>105.61</v>
      </c>
    </row>
    <row r="9" s="1" customFormat="true" ht="30" hidden="false" customHeight="true" outlineLevel="0" collapsed="false">
      <c r="A9" s="24" t="s">
        <v>108</v>
      </c>
      <c r="B9" s="118" t="n">
        <v>0.15</v>
      </c>
      <c r="C9" s="118" t="n">
        <v>0.16</v>
      </c>
      <c r="D9" s="118" t="n">
        <v>0.18</v>
      </c>
      <c r="E9" s="118" t="n">
        <v>0.2</v>
      </c>
      <c r="F9" s="118" t="n">
        <v>0.23</v>
      </c>
      <c r="G9" s="118" t="n">
        <v>0.23</v>
      </c>
    </row>
    <row r="10" s="1" customFormat="true" ht="30" hidden="false" customHeight="true" outlineLevel="0" collapsed="false">
      <c r="A10" s="24" t="s">
        <v>109</v>
      </c>
      <c r="B10" s="119" t="n">
        <v>95.4</v>
      </c>
      <c r="C10" s="119" t="n">
        <v>95.7</v>
      </c>
      <c r="D10" s="119" t="n">
        <v>95.78</v>
      </c>
      <c r="E10" s="119" t="n">
        <v>95.96</v>
      </c>
      <c r="F10" s="118" t="n">
        <v>96.08</v>
      </c>
      <c r="G10" s="118" t="n">
        <v>97.01</v>
      </c>
    </row>
    <row r="11" s="1" customFormat="true" ht="30" hidden="false" customHeight="true" outlineLevel="0" collapsed="false">
      <c r="A11" s="24" t="s">
        <v>110</v>
      </c>
      <c r="B11" s="118" t="n">
        <v>10.78</v>
      </c>
      <c r="C11" s="118" t="n">
        <v>10.9</v>
      </c>
      <c r="D11" s="118" t="n">
        <v>10.93</v>
      </c>
      <c r="E11" s="118" t="n">
        <v>11.1</v>
      </c>
      <c r="F11" s="118" t="n">
        <v>11.24</v>
      </c>
      <c r="G11" s="118" t="n">
        <v>11.21</v>
      </c>
    </row>
    <row r="12" s="1" customFormat="true" ht="30" hidden="false" customHeight="true" outlineLevel="0" collapsed="false">
      <c r="A12" s="24" t="s">
        <v>111</v>
      </c>
      <c r="B12" s="118" t="n">
        <v>55.89</v>
      </c>
      <c r="C12" s="118" t="n">
        <v>56.05</v>
      </c>
      <c r="D12" s="118" t="n">
        <v>56.11</v>
      </c>
      <c r="E12" s="118" t="n">
        <v>56.25</v>
      </c>
      <c r="F12" s="118" t="n">
        <v>56.43</v>
      </c>
      <c r="G12" s="118" t="n">
        <v>56.72</v>
      </c>
    </row>
    <row r="13" s="1" customFormat="true" ht="30" hidden="false" customHeight="true" outlineLevel="0" collapsed="false">
      <c r="A13" s="24" t="s">
        <v>112</v>
      </c>
      <c r="B13" s="118" t="n">
        <v>51.19</v>
      </c>
      <c r="C13" s="118" t="n">
        <v>51.71</v>
      </c>
      <c r="D13" s="118" t="n">
        <v>52.12</v>
      </c>
      <c r="E13" s="118" t="n">
        <v>52.52</v>
      </c>
      <c r="F13" s="118" t="n">
        <v>53.05</v>
      </c>
      <c r="G13" s="118" t="n">
        <v>53.46</v>
      </c>
    </row>
    <row r="14" s="1" customFormat="true" ht="30" hidden="false" customHeight="true" outlineLevel="0" collapsed="false">
      <c r="A14" s="24" t="s">
        <v>113</v>
      </c>
      <c r="B14" s="118" t="n">
        <v>55.23</v>
      </c>
      <c r="C14" s="118" t="n">
        <v>55.25</v>
      </c>
      <c r="D14" s="118" t="n">
        <v>55.24</v>
      </c>
      <c r="E14" s="118" t="n">
        <v>55.01</v>
      </c>
      <c r="F14" s="118" t="n">
        <v>54.93</v>
      </c>
      <c r="G14" s="118" t="n">
        <v>55.3</v>
      </c>
    </row>
    <row r="15" s="1" customFormat="true" ht="30" hidden="false" customHeight="true" outlineLevel="0" collapsed="false">
      <c r="A15" s="24" t="s">
        <v>114</v>
      </c>
      <c r="B15" s="118" t="n">
        <v>28.7</v>
      </c>
      <c r="C15" s="118" t="n">
        <v>28.79</v>
      </c>
      <c r="D15" s="118" t="n">
        <v>28.53</v>
      </c>
      <c r="E15" s="118" t="n">
        <v>28.56</v>
      </c>
      <c r="F15" s="118" t="n">
        <v>28.59</v>
      </c>
      <c r="G15" s="118" t="n">
        <v>28.79</v>
      </c>
    </row>
    <row r="16" s="1" customFormat="true" ht="30" hidden="false" customHeight="true" outlineLevel="0" collapsed="false">
      <c r="A16" s="24" t="s">
        <v>115</v>
      </c>
      <c r="B16" s="118" t="n">
        <v>26.33</v>
      </c>
      <c r="C16" s="118" t="n">
        <v>26.08</v>
      </c>
      <c r="D16" s="118" t="n">
        <v>25.88</v>
      </c>
      <c r="E16" s="118" t="n">
        <v>25.68</v>
      </c>
      <c r="F16" s="118" t="n">
        <v>25.45</v>
      </c>
      <c r="G16" s="118" t="n">
        <v>25.54</v>
      </c>
    </row>
    <row r="17" s="1" customFormat="true" ht="30" hidden="false" customHeight="true" outlineLevel="0" collapsed="false">
      <c r="A17" s="24" t="s">
        <v>116</v>
      </c>
      <c r="B17" s="119" t="n">
        <v>49.71</v>
      </c>
      <c r="C17" s="119" t="n">
        <v>49.92</v>
      </c>
      <c r="D17" s="119" t="n">
        <v>49.9</v>
      </c>
      <c r="E17" s="119" t="n">
        <v>49.89</v>
      </c>
      <c r="F17" s="118" t="n">
        <v>49.98</v>
      </c>
      <c r="G17" s="118" t="n">
        <v>50.33</v>
      </c>
    </row>
    <row r="18" s="1" customFormat="true" ht="30" hidden="false" customHeight="true" outlineLevel="0" collapsed="false">
      <c r="A18" s="24" t="s">
        <v>117</v>
      </c>
      <c r="B18" s="119" t="n">
        <v>44.44</v>
      </c>
      <c r="C18" s="119" t="n">
        <v>43.89</v>
      </c>
      <c r="D18" s="119" t="n">
        <v>43.19</v>
      </c>
      <c r="E18" s="119" t="n">
        <v>42.57</v>
      </c>
      <c r="F18" s="118" t="n">
        <v>42.04</v>
      </c>
      <c r="G18" s="118" t="n">
        <v>42.26</v>
      </c>
    </row>
    <row r="19" s="1" customFormat="true" ht="30" hidden="false" customHeight="true" outlineLevel="0" collapsed="false">
      <c r="A19" s="24" t="s">
        <v>118</v>
      </c>
      <c r="B19" s="119" t="n">
        <v>43.89</v>
      </c>
      <c r="C19" s="119" t="n">
        <v>44.03</v>
      </c>
      <c r="D19" s="119" t="n">
        <v>44.15</v>
      </c>
      <c r="E19" s="119" t="n">
        <v>44.52</v>
      </c>
      <c r="F19" s="118" t="n">
        <v>44.66</v>
      </c>
      <c r="G19" s="118" t="n">
        <v>44.98</v>
      </c>
    </row>
    <row r="20" s="1" customFormat="true" ht="30" hidden="false" customHeight="true" outlineLevel="0" collapsed="false">
      <c r="A20" s="24" t="s">
        <v>119</v>
      </c>
      <c r="B20" s="119" t="n">
        <v>46.76</v>
      </c>
      <c r="C20" s="119" t="n">
        <v>46.75</v>
      </c>
      <c r="D20" s="119" t="n">
        <v>46.63</v>
      </c>
      <c r="E20" s="119" t="n">
        <v>46.69</v>
      </c>
      <c r="F20" s="118" t="n">
        <v>46.65</v>
      </c>
      <c r="G20" s="118" t="n">
        <v>46.93</v>
      </c>
    </row>
    <row r="21" s="1" customFormat="true" ht="30" hidden="false" customHeight="true" outlineLevel="0" collapsed="false">
      <c r="A21" s="24" t="s">
        <v>120</v>
      </c>
      <c r="B21" s="118" t="n">
        <v>18.26</v>
      </c>
      <c r="C21" s="118" t="n">
        <v>18.25</v>
      </c>
      <c r="D21" s="118" t="n">
        <v>18.15</v>
      </c>
      <c r="E21" s="118" t="n">
        <v>18.07</v>
      </c>
      <c r="F21" s="118" t="n">
        <v>18.03</v>
      </c>
      <c r="G21" s="118" t="n">
        <v>18.12</v>
      </c>
    </row>
    <row r="22" s="1" customFormat="true" ht="30" hidden="false" customHeight="true" outlineLevel="0" collapsed="false">
      <c r="A22" s="24" t="s">
        <v>121</v>
      </c>
      <c r="B22" s="118" t="n">
        <v>15.46</v>
      </c>
      <c r="C22" s="118" t="n">
        <v>15.52</v>
      </c>
      <c r="D22" s="118" t="n">
        <v>15.53</v>
      </c>
      <c r="E22" s="118" t="n">
        <v>15.58</v>
      </c>
      <c r="F22" s="118" t="n">
        <v>15.62</v>
      </c>
      <c r="G22" s="118" t="n">
        <v>15.73</v>
      </c>
    </row>
    <row r="23" s="1" customFormat="true" ht="30" hidden="false" customHeight="true" outlineLevel="0" collapsed="false">
      <c r="A23" s="24" t="s">
        <v>122</v>
      </c>
      <c r="B23" s="118" t="n">
        <v>35.44</v>
      </c>
      <c r="C23" s="118" t="n">
        <v>36.07</v>
      </c>
      <c r="D23" s="118" t="n">
        <v>36.26</v>
      </c>
      <c r="E23" s="118" t="n">
        <v>36.59</v>
      </c>
      <c r="F23" s="118" t="n">
        <v>37.32</v>
      </c>
      <c r="G23" s="118" t="n">
        <v>37.6</v>
      </c>
    </row>
    <row r="24" s="1" customFormat="true" ht="30" hidden="false" customHeight="true" outlineLevel="0" collapsed="false">
      <c r="A24" s="24" t="s">
        <v>123</v>
      </c>
      <c r="B24" s="118" t="n">
        <v>17.16</v>
      </c>
      <c r="C24" s="118" t="n">
        <v>17.18</v>
      </c>
      <c r="D24" s="118" t="n">
        <v>16.87</v>
      </c>
      <c r="E24" s="118" t="n">
        <v>16.69</v>
      </c>
      <c r="F24" s="118" t="n">
        <v>16.4</v>
      </c>
      <c r="G24" s="118" t="n">
        <v>16.43</v>
      </c>
    </row>
    <row r="25" s="1" customFormat="true" ht="30" hidden="false" customHeight="true" outlineLevel="0" collapsed="false">
      <c r="A25" s="24" t="s">
        <v>124</v>
      </c>
      <c r="B25" s="118" t="n">
        <v>23.17</v>
      </c>
      <c r="C25" s="118" t="n">
        <v>23.32</v>
      </c>
      <c r="D25" s="118" t="n">
        <v>23.19</v>
      </c>
      <c r="E25" s="118" t="n">
        <v>23.22</v>
      </c>
      <c r="F25" s="118" t="n">
        <v>23.25</v>
      </c>
      <c r="G25" s="118" t="n">
        <v>23.41</v>
      </c>
    </row>
    <row r="26" s="1" customFormat="true" ht="9.95" hidden="false" customHeight="true" outlineLevel="0" collapsed="false">
      <c r="A26" s="41"/>
      <c r="B26" s="120"/>
      <c r="C26" s="120"/>
      <c r="D26" s="120"/>
      <c r="E26" s="120"/>
      <c r="F26" s="120"/>
      <c r="G26" s="121"/>
    </row>
  </sheetData>
  <mergeCells count="2">
    <mergeCell ref="A1:F1"/>
    <mergeCell ref="A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false" rightToLeft="false" tabSelected="false" showOutlineSymbols="true" defaultGridColor="true" view="normal" topLeftCell="A9" colorId="64" zoomScale="100" zoomScaleNormal="100" zoomScalePageLayoutView="100" workbookViewId="0">
      <selection pane="topLeft" activeCell="H20" activeCellId="0" sqref="H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22" width="9.99"/>
    <col collapsed="false" customWidth="true" hidden="false" outlineLevel="0" max="5" min="2" style="123" width="14.87"/>
    <col collapsed="false" customWidth="false" hidden="false" outlineLevel="0" max="257" min="6" style="123" width="8.99"/>
  </cols>
  <sheetData>
    <row r="1" s="1" customFormat="true" ht="18.95" hidden="false" customHeight="true" outlineLevel="0" collapsed="false">
      <c r="A1" s="4" t="s">
        <v>135</v>
      </c>
      <c r="B1" s="4"/>
      <c r="C1" s="4"/>
      <c r="D1" s="4"/>
      <c r="E1" s="4"/>
      <c r="F1" s="123"/>
    </row>
    <row r="2" s="1" customFormat="true" ht="12" hidden="false" customHeight="true" outlineLevel="0" collapsed="false">
      <c r="A2" s="124"/>
      <c r="B2" s="124"/>
      <c r="C2" s="124"/>
      <c r="D2" s="124"/>
      <c r="E2" s="123"/>
      <c r="F2" s="123"/>
    </row>
    <row r="3" s="1" customFormat="true" ht="27" hidden="false" customHeight="true" outlineLevel="0" collapsed="false">
      <c r="A3" s="110" t="s">
        <v>98</v>
      </c>
      <c r="B3" s="72" t="s">
        <v>136</v>
      </c>
      <c r="C3" s="125" t="s">
        <v>137</v>
      </c>
      <c r="D3" s="125"/>
      <c r="E3" s="126" t="s">
        <v>138</v>
      </c>
      <c r="F3" s="123"/>
    </row>
    <row r="4" s="1" customFormat="true" ht="19.15" hidden="false" customHeight="true" outlineLevel="0" collapsed="false">
      <c r="A4" s="127"/>
      <c r="B4" s="128" t="s">
        <v>139</v>
      </c>
      <c r="C4" s="129" t="s">
        <v>140</v>
      </c>
      <c r="D4" s="130" t="s">
        <v>141</v>
      </c>
      <c r="E4" s="131" t="s">
        <v>142</v>
      </c>
      <c r="F4" s="123"/>
    </row>
    <row r="5" s="1" customFormat="true" ht="26.45" hidden="false" customHeight="true" outlineLevel="0" collapsed="false">
      <c r="A5" s="24" t="s">
        <v>105</v>
      </c>
      <c r="B5" s="117" t="n">
        <v>1020.46</v>
      </c>
      <c r="C5" s="117" t="n">
        <v>622.22</v>
      </c>
      <c r="D5" s="117" t="n">
        <v>398.24</v>
      </c>
      <c r="E5" s="132" t="n">
        <v>60.97</v>
      </c>
      <c r="F5" s="133"/>
      <c r="G5" s="123"/>
      <c r="H5" s="123"/>
      <c r="I5" s="123"/>
    </row>
    <row r="6" s="1" customFormat="true" ht="26.45" hidden="false" customHeight="true" outlineLevel="0" collapsed="false">
      <c r="A6" s="24" t="s">
        <v>106</v>
      </c>
      <c r="B6" s="118" t="n">
        <v>290.8</v>
      </c>
      <c r="C6" s="118" t="n">
        <v>240.23</v>
      </c>
      <c r="D6" s="118" t="n">
        <v>50.57</v>
      </c>
      <c r="E6" s="134" t="n">
        <v>82.61</v>
      </c>
      <c r="F6" s="123"/>
      <c r="G6" s="123"/>
      <c r="H6" s="123"/>
      <c r="I6" s="123"/>
    </row>
    <row r="7" s="1" customFormat="true" ht="26.45" hidden="false" customHeight="true" outlineLevel="0" collapsed="false">
      <c r="A7" s="24" t="s">
        <v>107</v>
      </c>
      <c r="B7" s="118" t="n">
        <v>105.61</v>
      </c>
      <c r="C7" s="118" t="n">
        <v>75.15</v>
      </c>
      <c r="D7" s="118" t="n">
        <v>30.46</v>
      </c>
      <c r="E7" s="134" t="n">
        <v>71.16</v>
      </c>
      <c r="F7" s="123"/>
      <c r="G7" s="123"/>
      <c r="H7" s="123"/>
      <c r="I7" s="123"/>
    </row>
    <row r="8" s="1" customFormat="true" ht="26.45" hidden="false" customHeight="true" outlineLevel="0" collapsed="false">
      <c r="A8" s="24" t="s">
        <v>108</v>
      </c>
      <c r="B8" s="118" t="n">
        <v>0.23</v>
      </c>
      <c r="C8" s="118" t="n">
        <v>0.229</v>
      </c>
      <c r="D8" s="118" t="n">
        <v>0.001</v>
      </c>
      <c r="E8" s="134" t="n">
        <v>100</v>
      </c>
      <c r="F8" s="123"/>
      <c r="G8" s="123"/>
      <c r="H8" s="123"/>
      <c r="I8" s="123"/>
    </row>
    <row r="9" s="1" customFormat="true" ht="26.45" hidden="false" customHeight="true" outlineLevel="0" collapsed="false">
      <c r="A9" s="24" t="s">
        <v>143</v>
      </c>
      <c r="B9" s="118" t="n">
        <v>97.01</v>
      </c>
      <c r="C9" s="118" t="n">
        <v>52.94</v>
      </c>
      <c r="D9" s="118" t="n">
        <v>44.07</v>
      </c>
      <c r="E9" s="134" t="n">
        <v>54.57</v>
      </c>
      <c r="F9" s="123"/>
      <c r="G9" s="123"/>
      <c r="H9" s="123"/>
      <c r="I9" s="123"/>
    </row>
    <row r="10" s="1" customFormat="true" ht="26.45" hidden="false" customHeight="true" outlineLevel="0" collapsed="false">
      <c r="A10" s="24" t="s">
        <v>110</v>
      </c>
      <c r="B10" s="118" t="n">
        <v>11.21</v>
      </c>
      <c r="C10" s="118" t="n">
        <v>6.77</v>
      </c>
      <c r="D10" s="118" t="n">
        <v>4.44</v>
      </c>
      <c r="E10" s="134" t="n">
        <v>60.39</v>
      </c>
      <c r="F10" s="123"/>
      <c r="G10" s="123"/>
      <c r="H10" s="123"/>
      <c r="I10" s="123"/>
    </row>
    <row r="11" s="1" customFormat="true" ht="26.45" hidden="false" customHeight="true" outlineLevel="0" collapsed="false">
      <c r="A11" s="24" t="s">
        <v>111</v>
      </c>
      <c r="B11" s="118" t="n">
        <v>56.72</v>
      </c>
      <c r="C11" s="118" t="n">
        <v>34.94</v>
      </c>
      <c r="D11" s="118" t="n">
        <v>21.78</v>
      </c>
      <c r="E11" s="134" t="n">
        <v>61.6</v>
      </c>
      <c r="F11" s="123"/>
      <c r="G11" s="123"/>
      <c r="H11" s="123"/>
      <c r="I11" s="123"/>
    </row>
    <row r="12" s="1" customFormat="true" ht="26.45" hidden="false" customHeight="true" outlineLevel="0" collapsed="false">
      <c r="A12" s="24" t="s">
        <v>112</v>
      </c>
      <c r="B12" s="118" t="n">
        <v>53.46</v>
      </c>
      <c r="C12" s="118" t="n">
        <v>26.88</v>
      </c>
      <c r="D12" s="118" t="n">
        <v>26.58</v>
      </c>
      <c r="E12" s="134" t="n">
        <v>50.28</v>
      </c>
      <c r="F12" s="123"/>
      <c r="G12" s="123"/>
      <c r="H12" s="123"/>
      <c r="I12" s="123"/>
    </row>
    <row r="13" s="1" customFormat="true" ht="26.45" hidden="false" customHeight="true" outlineLevel="0" collapsed="false">
      <c r="A13" s="24" t="s">
        <v>113</v>
      </c>
      <c r="B13" s="118" t="n">
        <v>55.3</v>
      </c>
      <c r="C13" s="118" t="n">
        <v>23.46</v>
      </c>
      <c r="D13" s="118" t="n">
        <v>31.84</v>
      </c>
      <c r="E13" s="134" t="n">
        <v>42.42</v>
      </c>
      <c r="F13" s="123"/>
      <c r="G13" s="123"/>
      <c r="H13" s="123"/>
      <c r="I13" s="123"/>
    </row>
    <row r="14" s="1" customFormat="true" ht="26.45" hidden="false" customHeight="true" outlineLevel="0" collapsed="false">
      <c r="A14" s="24" t="s">
        <v>114</v>
      </c>
      <c r="B14" s="118" t="n">
        <v>28.79</v>
      </c>
      <c r="C14" s="118" t="n">
        <v>11.86</v>
      </c>
      <c r="D14" s="118" t="n">
        <v>16.93</v>
      </c>
      <c r="E14" s="134" t="n">
        <v>41.19</v>
      </c>
      <c r="F14" s="123"/>
      <c r="G14" s="123"/>
      <c r="H14" s="123"/>
      <c r="I14" s="123"/>
    </row>
    <row r="15" s="1" customFormat="true" ht="26.45" hidden="false" customHeight="true" outlineLevel="0" collapsed="false">
      <c r="A15" s="24" t="s">
        <v>115</v>
      </c>
      <c r="B15" s="118" t="n">
        <v>25.54</v>
      </c>
      <c r="C15" s="118" t="n">
        <v>11.61</v>
      </c>
      <c r="D15" s="118" t="n">
        <v>13.93</v>
      </c>
      <c r="E15" s="134" t="n">
        <v>45.46</v>
      </c>
      <c r="F15" s="123"/>
      <c r="G15" s="123"/>
      <c r="H15" s="123"/>
      <c r="I15" s="123"/>
    </row>
    <row r="16" s="1" customFormat="true" ht="26.45" hidden="false" customHeight="true" outlineLevel="0" collapsed="false">
      <c r="A16" s="24" t="s">
        <v>116</v>
      </c>
      <c r="B16" s="118" t="n">
        <v>50.33</v>
      </c>
      <c r="C16" s="119" t="n">
        <v>30.79</v>
      </c>
      <c r="D16" s="118" t="n">
        <v>19.54</v>
      </c>
      <c r="E16" s="134" t="n">
        <v>61.18</v>
      </c>
      <c r="F16" s="123"/>
      <c r="G16" s="123"/>
      <c r="H16" s="123"/>
      <c r="I16" s="123"/>
    </row>
    <row r="17" s="1" customFormat="true" ht="26.45" hidden="false" customHeight="true" outlineLevel="0" collapsed="false">
      <c r="A17" s="24" t="s">
        <v>117</v>
      </c>
      <c r="B17" s="118" t="n">
        <v>42.26</v>
      </c>
      <c r="C17" s="119" t="n">
        <v>21.23</v>
      </c>
      <c r="D17" s="118" t="n">
        <v>21.03</v>
      </c>
      <c r="E17" s="134" t="n">
        <v>50.24</v>
      </c>
      <c r="F17" s="123"/>
      <c r="G17" s="123"/>
      <c r="H17" s="123"/>
      <c r="I17" s="123"/>
    </row>
    <row r="18" s="1" customFormat="true" ht="26.45" hidden="false" customHeight="true" outlineLevel="0" collapsed="false">
      <c r="A18" s="24" t="s">
        <v>118</v>
      </c>
      <c r="B18" s="118" t="n">
        <v>44.98</v>
      </c>
      <c r="C18" s="119" t="n">
        <v>26.26</v>
      </c>
      <c r="D18" s="118" t="n">
        <v>18.72</v>
      </c>
      <c r="E18" s="134" t="n">
        <v>58.38</v>
      </c>
      <c r="F18" s="123"/>
      <c r="G18" s="123"/>
      <c r="H18" s="123"/>
      <c r="I18" s="123"/>
    </row>
    <row r="19" s="1" customFormat="true" ht="26.45" hidden="false" customHeight="true" outlineLevel="0" collapsed="false">
      <c r="A19" s="24" t="s">
        <v>119</v>
      </c>
      <c r="B19" s="118" t="n">
        <v>46.93</v>
      </c>
      <c r="C19" s="119" t="n">
        <v>14.85</v>
      </c>
      <c r="D19" s="118" t="n">
        <v>32.08</v>
      </c>
      <c r="E19" s="134" t="n">
        <v>31.64</v>
      </c>
      <c r="F19" s="123"/>
      <c r="G19" s="123"/>
      <c r="H19" s="123"/>
      <c r="I19" s="123"/>
    </row>
    <row r="20" s="1" customFormat="true" ht="26.45" hidden="false" customHeight="true" outlineLevel="0" collapsed="false">
      <c r="A20" s="24" t="s">
        <v>120</v>
      </c>
      <c r="B20" s="118" t="n">
        <v>18.12</v>
      </c>
      <c r="C20" s="118" t="n">
        <v>5.61</v>
      </c>
      <c r="D20" s="118" t="n">
        <v>12.51</v>
      </c>
      <c r="E20" s="134" t="n">
        <v>30.96</v>
      </c>
      <c r="F20" s="123"/>
      <c r="G20" s="123"/>
      <c r="H20" s="123"/>
      <c r="I20" s="123"/>
    </row>
    <row r="21" s="1" customFormat="true" ht="26.45" hidden="false" customHeight="true" outlineLevel="0" collapsed="false">
      <c r="A21" s="24" t="s">
        <v>121</v>
      </c>
      <c r="B21" s="118" t="n">
        <v>15.73</v>
      </c>
      <c r="C21" s="118" t="n">
        <v>5.55</v>
      </c>
      <c r="D21" s="118" t="n">
        <v>10.18</v>
      </c>
      <c r="E21" s="134" t="n">
        <v>35.28</v>
      </c>
      <c r="F21" s="123"/>
      <c r="G21" s="123"/>
      <c r="H21" s="123"/>
      <c r="I21" s="123"/>
    </row>
    <row r="22" s="1" customFormat="true" ht="26.45" hidden="false" customHeight="true" outlineLevel="0" collapsed="false">
      <c r="A22" s="24" t="s">
        <v>122</v>
      </c>
      <c r="B22" s="118" t="n">
        <v>37.6</v>
      </c>
      <c r="C22" s="118" t="n">
        <v>16.26</v>
      </c>
      <c r="D22" s="118" t="n">
        <v>21.34</v>
      </c>
      <c r="E22" s="134" t="n">
        <v>43.24</v>
      </c>
      <c r="F22" s="123"/>
      <c r="G22" s="123"/>
      <c r="H22" s="123"/>
      <c r="I22" s="123"/>
    </row>
    <row r="23" s="1" customFormat="true" ht="26.45" hidden="false" customHeight="true" outlineLevel="0" collapsed="false">
      <c r="A23" s="24" t="s">
        <v>123</v>
      </c>
      <c r="B23" s="118" t="n">
        <v>16.43</v>
      </c>
      <c r="C23" s="118" t="n">
        <v>3.29</v>
      </c>
      <c r="D23" s="118" t="n">
        <v>13.14</v>
      </c>
      <c r="E23" s="134" t="n">
        <v>20.02</v>
      </c>
      <c r="F23" s="123"/>
      <c r="G23" s="123"/>
      <c r="H23" s="123"/>
      <c r="I23" s="123"/>
    </row>
    <row r="24" s="1" customFormat="true" ht="26.45" hidden="false" customHeight="true" outlineLevel="0" collapsed="false">
      <c r="A24" s="24" t="s">
        <v>124</v>
      </c>
      <c r="B24" s="118" t="n">
        <v>23.41</v>
      </c>
      <c r="C24" s="118" t="n">
        <v>14.31</v>
      </c>
      <c r="D24" s="118" t="n">
        <v>9.1</v>
      </c>
      <c r="E24" s="134" t="n">
        <v>61.13</v>
      </c>
      <c r="F24" s="123"/>
      <c r="G24" s="123"/>
      <c r="H24" s="123"/>
      <c r="I24" s="123"/>
    </row>
    <row r="25" s="1" customFormat="true" ht="4.5" hidden="false" customHeight="true" outlineLevel="0" collapsed="false">
      <c r="A25" s="41"/>
      <c r="B25" s="120"/>
      <c r="C25" s="120"/>
      <c r="D25" s="135"/>
      <c r="E25" s="136"/>
      <c r="F25" s="123"/>
    </row>
    <row r="26" s="1" customFormat="true" ht="4.5" hidden="false" customHeight="true" outlineLevel="0" collapsed="false">
      <c r="A26" s="137"/>
      <c r="B26" s="138"/>
      <c r="C26" s="139"/>
      <c r="D26" s="139"/>
      <c r="E26" s="123"/>
      <c r="F26" s="123"/>
    </row>
    <row r="27" s="1" customFormat="true" ht="14.25" hidden="false" customHeight="false" outlineLevel="0" collapsed="false">
      <c r="A27" s="122"/>
      <c r="B27" s="123"/>
      <c r="C27" s="123"/>
      <c r="D27" s="123"/>
      <c r="E27" s="123"/>
    </row>
    <row r="28" s="1" customFormat="true" ht="14.25" hidden="false" customHeight="false" outlineLevel="0" collapsed="false">
      <c r="A28" s="122"/>
      <c r="B28" s="123"/>
      <c r="C28" s="123"/>
      <c r="D28" s="123"/>
      <c r="E28" s="123"/>
    </row>
    <row r="29" s="1" customFormat="true" ht="14.25" hidden="false" customHeight="false" outlineLevel="0" collapsed="false">
      <c r="A29" s="122"/>
      <c r="B29" s="123"/>
      <c r="C29" s="123"/>
      <c r="D29" s="123"/>
      <c r="E29" s="123"/>
    </row>
    <row r="30" s="1" customFormat="true" ht="14.25" hidden="false" customHeight="false" outlineLevel="0" collapsed="false">
      <c r="A30" s="122"/>
      <c r="B30" s="123"/>
      <c r="C30" s="123"/>
      <c r="D30" s="123"/>
      <c r="E30" s="123"/>
    </row>
    <row r="31" s="1" customFormat="true" ht="14.25" hidden="false" customHeight="false" outlineLevel="0" collapsed="false">
      <c r="A31" s="122"/>
      <c r="B31" s="123"/>
      <c r="C31" s="123"/>
      <c r="D31" s="123"/>
      <c r="E31" s="123"/>
    </row>
  </sheetData>
  <mergeCells count="2">
    <mergeCell ref="A1:E1"/>
    <mergeCell ref="C3:D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M18" activeCellId="0" sqref="M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68" width="8.87"/>
    <col collapsed="false" customWidth="true" hidden="false" outlineLevel="0" max="7" min="2" style="1" width="10.62"/>
    <col collapsed="false" customWidth="true" hidden="false" outlineLevel="0" max="8" min="8" style="1" width="0.24"/>
    <col collapsed="false" customWidth="false" hidden="false" outlineLevel="0" max="257" min="9" style="1" width="8.99"/>
  </cols>
  <sheetData>
    <row r="1" s="1" customFormat="true" ht="18.95" hidden="false" customHeight="true" outlineLevel="0" collapsed="false">
      <c r="A1" s="4" t="s">
        <v>144</v>
      </c>
      <c r="B1" s="4"/>
      <c r="C1" s="4"/>
      <c r="D1" s="4"/>
      <c r="E1" s="4"/>
      <c r="F1" s="4"/>
      <c r="G1" s="4"/>
    </row>
    <row r="2" s="1" customFormat="true" ht="12" hidden="false" customHeight="true" outlineLevel="0" collapsed="false">
      <c r="A2" s="140"/>
      <c r="B2" s="15"/>
      <c r="C2" s="15"/>
      <c r="D2" s="15"/>
      <c r="E2" s="15"/>
      <c r="F2" s="15"/>
      <c r="G2" s="15"/>
    </row>
    <row r="3" s="1" customFormat="true" ht="24.95" hidden="false" customHeight="true" outlineLevel="0" collapsed="false">
      <c r="A3" s="6" t="s">
        <v>98</v>
      </c>
      <c r="B3" s="141" t="s">
        <v>145</v>
      </c>
      <c r="C3" s="142" t="s">
        <v>146</v>
      </c>
      <c r="D3" s="142"/>
      <c r="E3" s="142"/>
      <c r="F3" s="142"/>
      <c r="G3" s="142"/>
    </row>
    <row r="4" s="1" customFormat="true" ht="19.15" hidden="false" customHeight="true" outlineLevel="0" collapsed="false">
      <c r="A4" s="6"/>
      <c r="B4" s="141"/>
      <c r="C4" s="143" t="s">
        <v>147</v>
      </c>
      <c r="D4" s="144" t="s">
        <v>148</v>
      </c>
      <c r="E4" s="145"/>
      <c r="F4" s="146" t="s">
        <v>149</v>
      </c>
      <c r="G4" s="147"/>
    </row>
    <row r="5" s="1" customFormat="true" ht="30" hidden="false" customHeight="true" outlineLevel="0" collapsed="false">
      <c r="A5" s="6"/>
      <c r="B5" s="141"/>
      <c r="C5" s="143"/>
      <c r="D5" s="144"/>
      <c r="E5" s="148" t="s">
        <v>150</v>
      </c>
      <c r="F5" s="146"/>
      <c r="G5" s="149" t="s">
        <v>151</v>
      </c>
    </row>
    <row r="6" s="1" customFormat="true" ht="28.5" hidden="false" customHeight="true" outlineLevel="0" collapsed="false">
      <c r="A6" s="24" t="s">
        <v>105</v>
      </c>
      <c r="B6" s="117" t="n">
        <v>1020.46</v>
      </c>
      <c r="C6" s="117" t="n">
        <v>19.61</v>
      </c>
      <c r="D6" s="117" t="n">
        <v>69.61</v>
      </c>
      <c r="E6" s="117" t="n">
        <v>64.2229974717284</v>
      </c>
      <c r="F6" s="117" t="n">
        <v>14.8834839190169</v>
      </c>
      <c r="G6" s="117" t="n">
        <v>10.78</v>
      </c>
      <c r="H6" s="150"/>
    </row>
    <row r="7" s="1" customFormat="true" ht="28.5" hidden="false" customHeight="true" outlineLevel="0" collapsed="false">
      <c r="A7" s="24" t="s">
        <v>106</v>
      </c>
      <c r="B7" s="118" t="n">
        <v>290.8</v>
      </c>
      <c r="C7" s="118" t="n">
        <v>18.16</v>
      </c>
      <c r="D7" s="118" t="n">
        <v>72.86</v>
      </c>
      <c r="E7" s="118" t="n">
        <v>68.1705639614856</v>
      </c>
      <c r="F7" s="118" t="n">
        <v>12.627235213205</v>
      </c>
      <c r="G7" s="118" t="n">
        <v>8.97</v>
      </c>
      <c r="H7" s="150"/>
      <c r="M7" s="0"/>
    </row>
    <row r="8" s="1" customFormat="true" ht="28.5" hidden="false" customHeight="true" outlineLevel="0" collapsed="false">
      <c r="A8" s="24" t="s">
        <v>107</v>
      </c>
      <c r="B8" s="118" t="n">
        <v>105.61</v>
      </c>
      <c r="C8" s="118" t="n">
        <v>17.42</v>
      </c>
      <c r="D8" s="118" t="n">
        <v>75.27</v>
      </c>
      <c r="E8" s="118" t="n">
        <v>70.9497206703911</v>
      </c>
      <c r="F8" s="118" t="n">
        <v>10.4724931351198</v>
      </c>
      <c r="G8" s="118" t="n">
        <v>7.31</v>
      </c>
      <c r="H8" s="150"/>
    </row>
    <row r="9" s="1" customFormat="true" ht="28.5" hidden="false" customHeight="true" outlineLevel="0" collapsed="false">
      <c r="A9" s="24" t="s">
        <v>108</v>
      </c>
      <c r="B9" s="118" t="n">
        <v>0.23</v>
      </c>
      <c r="C9" s="118"/>
      <c r="D9" s="118"/>
      <c r="E9" s="118"/>
      <c r="F9" s="118"/>
      <c r="G9" s="118"/>
      <c r="H9" s="150"/>
    </row>
    <row r="10" s="1" customFormat="true" ht="28.5" hidden="false" customHeight="true" outlineLevel="0" collapsed="false">
      <c r="A10" s="24" t="s">
        <v>143</v>
      </c>
      <c r="B10" s="118" t="n">
        <v>97.01</v>
      </c>
      <c r="C10" s="118" t="n">
        <v>23.16</v>
      </c>
      <c r="D10" s="118" t="n">
        <v>67.1</v>
      </c>
      <c r="E10" s="118" t="n">
        <v>61.8802185341717</v>
      </c>
      <c r="F10" s="118" t="n">
        <v>13.3079064014019</v>
      </c>
      <c r="G10" s="118" t="n">
        <v>9.74</v>
      </c>
      <c r="H10" s="150"/>
    </row>
    <row r="11" s="1" customFormat="true" ht="28.5" hidden="false" customHeight="true" outlineLevel="0" collapsed="false">
      <c r="A11" s="24" t="s">
        <v>110</v>
      </c>
      <c r="B11" s="118" t="n">
        <v>11.21</v>
      </c>
      <c r="C11" s="118" t="n">
        <v>17.48</v>
      </c>
      <c r="D11" s="118" t="n">
        <v>72.26</v>
      </c>
      <c r="E11" s="118" t="n">
        <v>64.7636039250669</v>
      </c>
      <c r="F11" s="118" t="n">
        <v>14.6297948260482</v>
      </c>
      <c r="G11" s="118" t="n">
        <v>10.26</v>
      </c>
      <c r="H11" s="150"/>
    </row>
    <row r="12" s="1" customFormat="true" ht="28.5" hidden="false" customHeight="true" outlineLevel="0" collapsed="false">
      <c r="A12" s="24" t="s">
        <v>111</v>
      </c>
      <c r="B12" s="118" t="n">
        <v>56.72</v>
      </c>
      <c r="C12" s="118" t="n">
        <v>17.74</v>
      </c>
      <c r="D12" s="118" t="n">
        <v>65.16</v>
      </c>
      <c r="E12" s="118" t="n">
        <v>58.885754583921</v>
      </c>
      <c r="F12" s="118" t="n">
        <v>22.425952045134</v>
      </c>
      <c r="G12" s="118" t="n">
        <v>17.1</v>
      </c>
      <c r="H12" s="150"/>
    </row>
    <row r="13" s="1" customFormat="true" ht="28.5" hidden="false" customHeight="true" outlineLevel="0" collapsed="false">
      <c r="A13" s="24" t="s">
        <v>112</v>
      </c>
      <c r="B13" s="118" t="n">
        <v>53.46</v>
      </c>
      <c r="C13" s="118" t="n">
        <v>18.41</v>
      </c>
      <c r="D13" s="118" t="n">
        <v>67.19</v>
      </c>
      <c r="E13" s="118" t="n">
        <v>60.5499438832772</v>
      </c>
      <c r="F13" s="118" t="n">
        <v>19.4912083800973</v>
      </c>
      <c r="G13" s="118" t="n">
        <v>14.4</v>
      </c>
      <c r="H13" s="150"/>
    </row>
    <row r="14" s="1" customFormat="true" ht="28.5" hidden="false" customHeight="true" outlineLevel="0" collapsed="false">
      <c r="A14" s="24" t="s">
        <v>113</v>
      </c>
      <c r="B14" s="118" t="n">
        <v>55.3</v>
      </c>
      <c r="C14" s="118" t="n">
        <v>20.2</v>
      </c>
      <c r="D14" s="118" t="n">
        <v>66.46</v>
      </c>
      <c r="E14" s="118" t="n">
        <v>60.0542495479204</v>
      </c>
      <c r="F14" s="118" t="n">
        <v>18.4086799276673</v>
      </c>
      <c r="G14" s="118" t="n">
        <v>13.35</v>
      </c>
      <c r="H14" s="150"/>
    </row>
    <row r="15" s="1" customFormat="true" ht="28.5" hidden="false" customHeight="true" outlineLevel="0" collapsed="false">
      <c r="A15" s="24" t="s">
        <v>114</v>
      </c>
      <c r="B15" s="118" t="n">
        <v>28.79</v>
      </c>
      <c r="C15" s="118" t="n">
        <v>21.64</v>
      </c>
      <c r="D15" s="118" t="n">
        <v>63.63</v>
      </c>
      <c r="E15" s="118" t="n">
        <v>56.8947551233067</v>
      </c>
      <c r="F15" s="118" t="n">
        <v>20.0069468565474</v>
      </c>
      <c r="G15" s="118" t="n">
        <v>14.73</v>
      </c>
      <c r="H15" s="150"/>
    </row>
    <row r="16" s="1" customFormat="true" ht="28.5" hidden="false" customHeight="true" outlineLevel="0" collapsed="false">
      <c r="A16" s="24" t="s">
        <v>115</v>
      </c>
      <c r="B16" s="118" t="n">
        <v>25.54</v>
      </c>
      <c r="C16" s="118" t="n">
        <v>22.67</v>
      </c>
      <c r="D16" s="118" t="n">
        <v>64.92</v>
      </c>
      <c r="E16" s="118" t="n">
        <v>58.1832419733751</v>
      </c>
      <c r="F16" s="118" t="n">
        <v>17.7760375880971</v>
      </c>
      <c r="G16" s="118" t="n">
        <v>12.41</v>
      </c>
      <c r="H16" s="150"/>
    </row>
    <row r="17" s="1" customFormat="true" ht="28.5" hidden="false" customHeight="true" outlineLevel="0" collapsed="false">
      <c r="A17" s="24" t="s">
        <v>116</v>
      </c>
      <c r="B17" s="118" t="n">
        <v>50.33</v>
      </c>
      <c r="C17" s="118" t="n">
        <v>21.58</v>
      </c>
      <c r="D17" s="119" t="n">
        <v>65.29</v>
      </c>
      <c r="E17" s="119" t="n">
        <v>59.4476455394397</v>
      </c>
      <c r="F17" s="119" t="n">
        <v>17.7428968805881</v>
      </c>
      <c r="G17" s="119" t="n">
        <v>13.13</v>
      </c>
      <c r="H17" s="150"/>
    </row>
    <row r="18" s="1" customFormat="true" ht="28.5" hidden="false" customHeight="true" outlineLevel="0" collapsed="false">
      <c r="A18" s="24" t="s">
        <v>117</v>
      </c>
      <c r="B18" s="118" t="n">
        <v>42.26</v>
      </c>
      <c r="C18" s="118" t="n">
        <v>22.08</v>
      </c>
      <c r="D18" s="119" t="n">
        <v>65.4</v>
      </c>
      <c r="E18" s="119" t="n">
        <v>59.5835305253195</v>
      </c>
      <c r="F18" s="119" t="n">
        <v>16.8954093705632</v>
      </c>
      <c r="G18" s="119" t="n">
        <v>12.52</v>
      </c>
      <c r="H18" s="150"/>
    </row>
    <row r="19" s="1" customFormat="true" ht="28.5" hidden="false" customHeight="true" outlineLevel="0" collapsed="false">
      <c r="A19" s="24" t="s">
        <v>118</v>
      </c>
      <c r="B19" s="118" t="n">
        <v>44.98</v>
      </c>
      <c r="C19" s="118" t="n">
        <v>21.14</v>
      </c>
      <c r="D19" s="119" t="n">
        <v>68.74</v>
      </c>
      <c r="E19" s="119" t="n">
        <v>63.5393508225878</v>
      </c>
      <c r="F19" s="119" t="n">
        <v>13.8061360604713</v>
      </c>
      <c r="G19" s="119" t="n">
        <v>10.12</v>
      </c>
      <c r="H19" s="150"/>
    </row>
    <row r="20" s="1" customFormat="true" ht="28.5" hidden="false" customHeight="true" outlineLevel="0" collapsed="false">
      <c r="A20" s="24" t="s">
        <v>119</v>
      </c>
      <c r="B20" s="118" t="n">
        <v>46.93</v>
      </c>
      <c r="C20" s="118" t="n">
        <v>18.94</v>
      </c>
      <c r="D20" s="119" t="n">
        <v>69.83</v>
      </c>
      <c r="E20" s="119" t="n">
        <v>64.6494779458768</v>
      </c>
      <c r="F20" s="119" t="n">
        <v>15.0649904112508</v>
      </c>
      <c r="G20" s="119" t="n">
        <v>11.23</v>
      </c>
      <c r="H20" s="150"/>
    </row>
    <row r="21" s="1" customFormat="true" ht="28.5" hidden="false" customHeight="true" outlineLevel="0" collapsed="false">
      <c r="A21" s="24" t="s">
        <v>120</v>
      </c>
      <c r="B21" s="118" t="n">
        <v>18.12</v>
      </c>
      <c r="C21" s="118" t="n">
        <v>20.14</v>
      </c>
      <c r="D21" s="118" t="n">
        <v>69.09</v>
      </c>
      <c r="E21" s="118" t="n">
        <v>62.8587196467991</v>
      </c>
      <c r="F21" s="118" t="n">
        <v>15.4525386313466</v>
      </c>
      <c r="G21" s="118" t="n">
        <v>10.76</v>
      </c>
      <c r="H21" s="150"/>
    </row>
    <row r="22" s="1" customFormat="true" ht="28.5" hidden="false" customHeight="true" outlineLevel="0" collapsed="false">
      <c r="A22" s="24" t="s">
        <v>121</v>
      </c>
      <c r="B22" s="118" t="n">
        <v>15.73</v>
      </c>
      <c r="C22" s="118" t="n">
        <v>19.58</v>
      </c>
      <c r="D22" s="118" t="n">
        <v>69.93</v>
      </c>
      <c r="E22" s="118" t="n">
        <v>64.2720915448188</v>
      </c>
      <c r="F22" s="118" t="n">
        <v>15.0031786395423</v>
      </c>
      <c r="G22" s="118" t="n">
        <v>10.49</v>
      </c>
      <c r="H22" s="150"/>
    </row>
    <row r="23" s="1" customFormat="true" ht="28.5" hidden="false" customHeight="true" outlineLevel="0" collapsed="false">
      <c r="A23" s="24" t="s">
        <v>122</v>
      </c>
      <c r="B23" s="118" t="n">
        <v>37.6</v>
      </c>
      <c r="C23" s="118" t="n">
        <v>21.12</v>
      </c>
      <c r="D23" s="118" t="n">
        <v>68.54</v>
      </c>
      <c r="E23" s="118" t="n">
        <v>62.5797872340426</v>
      </c>
      <c r="F23" s="118" t="n">
        <v>15.1595744680851</v>
      </c>
      <c r="G23" s="118" t="n">
        <v>10.35</v>
      </c>
      <c r="H23" s="150"/>
    </row>
    <row r="24" s="1" customFormat="true" ht="28.5" hidden="false" customHeight="true" outlineLevel="0" collapsed="false">
      <c r="A24" s="24" t="s">
        <v>123</v>
      </c>
      <c r="B24" s="118" t="n">
        <v>16.43</v>
      </c>
      <c r="C24" s="118" t="n">
        <v>20.39</v>
      </c>
      <c r="D24" s="118" t="n">
        <v>69.14</v>
      </c>
      <c r="E24" s="118" t="n">
        <v>63.4814363968351</v>
      </c>
      <c r="F24" s="118" t="n">
        <v>14.2422398052343</v>
      </c>
      <c r="G24" s="118" t="n">
        <v>10.47</v>
      </c>
      <c r="H24" s="150"/>
    </row>
    <row r="25" s="1" customFormat="true" ht="28.5" hidden="false" customHeight="true" outlineLevel="0" collapsed="false">
      <c r="A25" s="24" t="s">
        <v>124</v>
      </c>
      <c r="B25" s="118" t="n">
        <v>23.41</v>
      </c>
      <c r="C25" s="118" t="n">
        <v>20.29</v>
      </c>
      <c r="D25" s="118" t="n">
        <v>69.12</v>
      </c>
      <c r="E25" s="118" t="n">
        <v>64.1178983340453</v>
      </c>
      <c r="F25" s="118" t="n">
        <v>14.3955574540795</v>
      </c>
      <c r="G25" s="118" t="n">
        <v>10.59</v>
      </c>
      <c r="H25" s="150"/>
    </row>
    <row r="26" s="1" customFormat="true" ht="4.5" hidden="false" customHeight="true" outlineLevel="0" collapsed="false">
      <c r="A26" s="41"/>
      <c r="B26" s="120"/>
      <c r="C26" s="120"/>
      <c r="D26" s="120"/>
      <c r="E26" s="120"/>
      <c r="F26" s="120"/>
      <c r="G26" s="120"/>
    </row>
    <row r="27" s="1" customFormat="true" ht="4.5" hidden="false" customHeight="true" outlineLevel="0" collapsed="false">
      <c r="A27" s="151"/>
      <c r="B27" s="118"/>
      <c r="C27" s="118"/>
      <c r="D27" s="152"/>
      <c r="E27" s="152"/>
      <c r="F27" s="152"/>
      <c r="G27" s="152"/>
    </row>
  </sheetData>
  <mergeCells count="7">
    <mergeCell ref="A1:G1"/>
    <mergeCell ref="A3:A5"/>
    <mergeCell ref="B3:B5"/>
    <mergeCell ref="C3:G3"/>
    <mergeCell ref="C4:C5"/>
    <mergeCell ref="D4:D5"/>
    <mergeCell ref="F4:F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8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33" activeCellId="0" sqref="E3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68" width="8.74"/>
    <col collapsed="false" customWidth="true" hidden="false" outlineLevel="0" max="7" min="2" style="1" width="10.12"/>
    <col collapsed="false" customWidth="true" hidden="false" outlineLevel="0" max="8" min="8" style="1" width="3.87"/>
    <col collapsed="false" customWidth="true" hidden="false" outlineLevel="0" max="9" min="9" style="1" width="5.11"/>
    <col collapsed="false" customWidth="false" hidden="false" outlineLevel="0" max="257" min="10" style="1" width="8.99"/>
  </cols>
  <sheetData>
    <row r="1" s="1" customFormat="true" ht="18.95" hidden="false" customHeight="true" outlineLevel="0" collapsed="false">
      <c r="A1" s="4" t="s">
        <v>152</v>
      </c>
      <c r="B1" s="4"/>
      <c r="C1" s="4"/>
      <c r="D1" s="4"/>
      <c r="E1" s="4"/>
      <c r="F1" s="4"/>
      <c r="G1" s="4"/>
    </row>
    <row r="2" s="154" customFormat="true" ht="6" hidden="false" customHeight="true" outlineLevel="0" collapsed="false">
      <c r="A2" s="153"/>
      <c r="B2" s="153"/>
      <c r="C2" s="153"/>
      <c r="D2" s="153"/>
      <c r="E2" s="153"/>
      <c r="F2" s="153"/>
      <c r="G2" s="153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  <c r="EK2" s="1"/>
      <c r="EL2" s="1"/>
      <c r="EM2" s="1"/>
      <c r="EN2" s="1"/>
      <c r="EO2" s="1"/>
      <c r="EP2" s="1"/>
      <c r="EQ2" s="1"/>
      <c r="ER2" s="1"/>
      <c r="ES2" s="1"/>
      <c r="ET2" s="1"/>
      <c r="EU2" s="1"/>
      <c r="EV2" s="1"/>
      <c r="EW2" s="1"/>
      <c r="EX2" s="1"/>
      <c r="EY2" s="1"/>
      <c r="EZ2" s="1"/>
      <c r="FA2" s="1"/>
      <c r="FB2" s="1"/>
      <c r="FC2" s="1"/>
      <c r="FD2" s="1"/>
      <c r="FE2" s="1"/>
      <c r="FF2" s="1"/>
      <c r="FG2" s="1"/>
      <c r="FH2" s="1"/>
      <c r="FI2" s="1"/>
      <c r="FJ2" s="1"/>
      <c r="FK2" s="1"/>
      <c r="FL2" s="1"/>
      <c r="FM2" s="1"/>
      <c r="FN2" s="1"/>
      <c r="FO2" s="1"/>
      <c r="FP2" s="1"/>
      <c r="FQ2" s="1"/>
      <c r="FR2" s="1"/>
      <c r="FS2" s="1"/>
      <c r="FT2" s="1"/>
      <c r="FU2" s="1"/>
      <c r="FV2" s="1"/>
      <c r="FW2" s="1"/>
      <c r="FX2" s="1"/>
      <c r="FY2" s="1"/>
      <c r="FZ2" s="1"/>
      <c r="GA2" s="1"/>
      <c r="GB2" s="1"/>
      <c r="GC2" s="1"/>
      <c r="GD2" s="1"/>
      <c r="GE2" s="1"/>
      <c r="GF2" s="1"/>
      <c r="GG2" s="1"/>
      <c r="GH2" s="1"/>
      <c r="GI2" s="1"/>
      <c r="GJ2" s="1"/>
      <c r="GK2" s="1"/>
      <c r="GL2" s="1"/>
      <c r="GM2" s="1"/>
      <c r="GN2" s="1"/>
      <c r="GO2" s="1"/>
      <c r="GP2" s="1"/>
      <c r="GQ2" s="1"/>
      <c r="GR2" s="1"/>
      <c r="GS2" s="1"/>
      <c r="GT2" s="1"/>
      <c r="GU2" s="1"/>
      <c r="GV2" s="1"/>
      <c r="GW2" s="1"/>
      <c r="GX2" s="1"/>
      <c r="GY2" s="1"/>
      <c r="GZ2" s="1"/>
      <c r="HA2" s="1"/>
      <c r="HB2" s="1"/>
      <c r="HC2" s="1"/>
      <c r="HD2" s="1"/>
      <c r="HE2" s="1"/>
      <c r="HF2" s="1"/>
      <c r="HG2" s="1"/>
      <c r="HH2" s="1"/>
      <c r="HI2" s="1"/>
      <c r="HJ2" s="1"/>
      <c r="HK2" s="1"/>
      <c r="HL2" s="1"/>
      <c r="HM2" s="1"/>
      <c r="HN2" s="1"/>
      <c r="HO2" s="1"/>
      <c r="HP2" s="1"/>
      <c r="HQ2" s="1"/>
      <c r="HR2" s="1"/>
      <c r="HS2" s="1"/>
      <c r="HT2" s="1"/>
      <c r="HU2" s="1"/>
      <c r="HV2" s="1"/>
      <c r="HW2" s="1"/>
      <c r="HX2" s="1"/>
      <c r="HY2" s="1"/>
      <c r="HZ2" s="1"/>
      <c r="IA2" s="1"/>
      <c r="IB2" s="1"/>
      <c r="IC2" s="1"/>
      <c r="ID2" s="1"/>
      <c r="IE2" s="1"/>
      <c r="IF2" s="1"/>
      <c r="IG2" s="1"/>
      <c r="IH2" s="1"/>
      <c r="II2" s="1"/>
      <c r="IJ2" s="1"/>
      <c r="IK2" s="1"/>
      <c r="IL2" s="1"/>
      <c r="IM2" s="1"/>
      <c r="IN2" s="1"/>
      <c r="IO2" s="1"/>
      <c r="IP2" s="1"/>
      <c r="IQ2" s="1"/>
      <c r="IR2" s="1"/>
      <c r="IS2" s="1"/>
      <c r="IT2" s="1"/>
    </row>
    <row r="3" s="1" customFormat="true" ht="13.5" hidden="false" customHeight="true" outlineLevel="0" collapsed="false">
      <c r="A3" s="90" t="s">
        <v>76</v>
      </c>
      <c r="B3" s="26"/>
      <c r="C3" s="26"/>
      <c r="D3" s="26"/>
      <c r="E3" s="26"/>
      <c r="F3" s="155"/>
      <c r="G3" s="92"/>
    </row>
    <row r="4" s="1" customFormat="true" ht="15.4" hidden="false" customHeight="true" outlineLevel="0" collapsed="false">
      <c r="A4" s="156" t="s">
        <v>98</v>
      </c>
      <c r="B4" s="157" t="s">
        <v>153</v>
      </c>
      <c r="C4" s="158" t="s">
        <v>154</v>
      </c>
      <c r="D4" s="159" t="s">
        <v>80</v>
      </c>
      <c r="E4" s="159"/>
      <c r="F4" s="160" t="s">
        <v>155</v>
      </c>
      <c r="G4" s="160"/>
    </row>
    <row r="5" s="1" customFormat="true" ht="15.4" hidden="false" customHeight="true" outlineLevel="0" collapsed="false">
      <c r="A5" s="156"/>
      <c r="B5" s="157"/>
      <c r="C5" s="158"/>
      <c r="D5" s="161"/>
      <c r="E5" s="161"/>
      <c r="F5" s="162"/>
      <c r="G5" s="162"/>
    </row>
    <row r="6" s="1" customFormat="true" ht="15.4" hidden="false" customHeight="true" outlineLevel="0" collapsed="false">
      <c r="A6" s="156"/>
      <c r="B6" s="157"/>
      <c r="C6" s="158"/>
      <c r="D6" s="163" t="s">
        <v>86</v>
      </c>
      <c r="E6" s="158" t="s">
        <v>87</v>
      </c>
      <c r="F6" s="158" t="s">
        <v>156</v>
      </c>
      <c r="G6" s="164" t="s">
        <v>157</v>
      </c>
      <c r="H6" s="98"/>
    </row>
    <row r="7" s="1" customFormat="true" ht="4.5" hidden="false" customHeight="true" outlineLevel="0" collapsed="false">
      <c r="A7" s="82"/>
      <c r="B7" s="165"/>
      <c r="C7" s="165"/>
      <c r="D7" s="165"/>
      <c r="E7" s="165"/>
      <c r="F7" s="165"/>
      <c r="G7" s="165"/>
    </row>
    <row r="8" s="1" customFormat="true" ht="27" hidden="false" customHeight="true" outlineLevel="0" collapsed="false">
      <c r="A8" s="82" t="s">
        <v>105</v>
      </c>
      <c r="B8" s="166" t="n">
        <v>2705981</v>
      </c>
      <c r="C8" s="166" t="n">
        <v>9732630</v>
      </c>
      <c r="D8" s="166" t="n">
        <v>5060861</v>
      </c>
      <c r="E8" s="166" t="n">
        <v>4671769</v>
      </c>
      <c r="F8" s="166" t="n">
        <v>5226775</v>
      </c>
      <c r="G8" s="166" t="n">
        <v>4505855</v>
      </c>
    </row>
    <row r="9" s="1" customFormat="true" ht="27" hidden="false" customHeight="true" outlineLevel="0" collapsed="false">
      <c r="A9" s="82" t="s">
        <v>106</v>
      </c>
      <c r="B9" s="167" t="n">
        <v>623821</v>
      </c>
      <c r="C9" s="167" t="n">
        <v>2135704</v>
      </c>
      <c r="D9" s="167" t="n">
        <v>1076098</v>
      </c>
      <c r="E9" s="167" t="n">
        <v>1059606</v>
      </c>
      <c r="F9" s="167" t="n">
        <v>624523</v>
      </c>
      <c r="G9" s="167" t="n">
        <v>1511181</v>
      </c>
    </row>
    <row r="10" s="1" customFormat="true" ht="27" hidden="false" customHeight="true" outlineLevel="0" collapsed="false">
      <c r="A10" s="82" t="s">
        <v>107</v>
      </c>
      <c r="B10" s="167" t="n">
        <v>150222</v>
      </c>
      <c r="C10" s="167" t="n">
        <v>710899</v>
      </c>
      <c r="D10" s="167" t="n">
        <v>357068</v>
      </c>
      <c r="E10" s="167" t="n">
        <v>353831</v>
      </c>
      <c r="F10" s="167" t="n">
        <v>235763</v>
      </c>
      <c r="G10" s="167" t="n">
        <v>475136</v>
      </c>
    </row>
    <row r="11" s="1" customFormat="true" ht="27" hidden="false" customHeight="true" outlineLevel="0" collapsed="false">
      <c r="A11" s="82" t="s">
        <v>108</v>
      </c>
      <c r="B11" s="167" t="n">
        <v>560</v>
      </c>
      <c r="C11" s="167" t="n">
        <v>920</v>
      </c>
      <c r="D11" s="167" t="n">
        <v>477</v>
      </c>
      <c r="E11" s="167" t="n">
        <v>443</v>
      </c>
      <c r="F11" s="167" t="n">
        <v>0</v>
      </c>
      <c r="G11" s="167" t="n">
        <v>920</v>
      </c>
    </row>
    <row r="12" s="1" customFormat="true" ht="27" hidden="false" customHeight="true" outlineLevel="0" collapsed="false">
      <c r="A12" s="82" t="s">
        <v>109</v>
      </c>
      <c r="B12" s="167" t="n">
        <v>249560</v>
      </c>
      <c r="C12" s="167" t="n">
        <v>1069390</v>
      </c>
      <c r="D12" s="167" t="n">
        <v>568537</v>
      </c>
      <c r="E12" s="167" t="n">
        <v>500853</v>
      </c>
      <c r="F12" s="167" t="n">
        <v>696311</v>
      </c>
      <c r="G12" s="167" t="n">
        <v>373079</v>
      </c>
      <c r="H12" s="168"/>
      <c r="I12" s="168"/>
    </row>
    <row r="13" s="1" customFormat="true" ht="27" hidden="false" customHeight="true" outlineLevel="0" collapsed="false">
      <c r="A13" s="82" t="s">
        <v>110</v>
      </c>
      <c r="B13" s="167" t="n">
        <v>33836</v>
      </c>
      <c r="C13" s="167" t="n">
        <v>103899</v>
      </c>
      <c r="D13" s="167" t="n">
        <v>53451</v>
      </c>
      <c r="E13" s="167" t="n">
        <v>50448</v>
      </c>
      <c r="F13" s="167" t="n">
        <v>62395</v>
      </c>
      <c r="G13" s="167" t="n">
        <v>41504</v>
      </c>
    </row>
    <row r="14" s="1" customFormat="true" ht="27" hidden="false" customHeight="true" outlineLevel="0" collapsed="false">
      <c r="A14" s="82" t="s">
        <v>111</v>
      </c>
      <c r="B14" s="167" t="n">
        <v>174498</v>
      </c>
      <c r="C14" s="167" t="n">
        <v>596023</v>
      </c>
      <c r="D14" s="167" t="n">
        <v>304485</v>
      </c>
      <c r="E14" s="167" t="n">
        <v>291538</v>
      </c>
      <c r="F14" s="167" t="n">
        <v>318012</v>
      </c>
      <c r="G14" s="167" t="n">
        <v>278011</v>
      </c>
      <c r="H14" s="169"/>
      <c r="I14" s="169"/>
    </row>
    <row r="15" s="1" customFormat="true" ht="27" hidden="false" customHeight="true" outlineLevel="0" collapsed="false">
      <c r="A15" s="82" t="s">
        <v>112</v>
      </c>
      <c r="B15" s="167" t="n">
        <v>154441</v>
      </c>
      <c r="C15" s="167" t="n">
        <v>523308</v>
      </c>
      <c r="D15" s="167" t="n">
        <v>273809</v>
      </c>
      <c r="E15" s="167" t="n">
        <v>249499</v>
      </c>
      <c r="F15" s="167" t="n">
        <v>353106</v>
      </c>
      <c r="G15" s="167" t="n">
        <v>170202</v>
      </c>
      <c r="H15" s="169"/>
      <c r="I15" s="169"/>
    </row>
    <row r="16" s="1" customFormat="true" ht="27" hidden="false" customHeight="true" outlineLevel="0" collapsed="false">
      <c r="A16" s="82" t="s">
        <v>113</v>
      </c>
      <c r="B16" s="167" t="n">
        <v>209819</v>
      </c>
      <c r="C16" s="167" t="n">
        <v>624936</v>
      </c>
      <c r="D16" s="167" t="n">
        <v>330985</v>
      </c>
      <c r="E16" s="167" t="n">
        <v>293951</v>
      </c>
      <c r="F16" s="167" t="n">
        <v>316675</v>
      </c>
      <c r="G16" s="167" t="n">
        <v>308261</v>
      </c>
      <c r="H16" s="169"/>
      <c r="I16" s="169"/>
    </row>
    <row r="17" s="1" customFormat="true" ht="27" hidden="false" customHeight="true" outlineLevel="0" collapsed="false">
      <c r="A17" s="82" t="s">
        <v>114</v>
      </c>
      <c r="B17" s="167" t="n">
        <v>106218</v>
      </c>
      <c r="C17" s="167" t="n">
        <v>348064</v>
      </c>
      <c r="D17" s="167" t="n">
        <v>186982</v>
      </c>
      <c r="E17" s="167" t="n">
        <v>161082</v>
      </c>
      <c r="F17" s="167" t="n">
        <v>249749</v>
      </c>
      <c r="G17" s="167" t="n">
        <v>98315</v>
      </c>
      <c r="H17" s="169"/>
      <c r="I17" s="169"/>
    </row>
    <row r="18" s="1" customFormat="true" ht="27" hidden="false" customHeight="true" outlineLevel="0" collapsed="false">
      <c r="A18" s="82" t="s">
        <v>115</v>
      </c>
      <c r="B18" s="167" t="n">
        <v>90687</v>
      </c>
      <c r="C18" s="167" t="n">
        <v>308460</v>
      </c>
      <c r="D18" s="167" t="n">
        <v>163757</v>
      </c>
      <c r="E18" s="167" t="n">
        <v>144703</v>
      </c>
      <c r="F18" s="167" t="n">
        <v>214962</v>
      </c>
      <c r="G18" s="167" t="n">
        <v>93498</v>
      </c>
    </row>
    <row r="19" s="1" customFormat="true" ht="27" hidden="false" customHeight="true" outlineLevel="0" collapsed="false">
      <c r="A19" s="82" t="s">
        <v>116</v>
      </c>
      <c r="B19" s="167" t="n">
        <v>155227</v>
      </c>
      <c r="C19" s="167" t="n">
        <v>572969</v>
      </c>
      <c r="D19" s="167" t="n">
        <v>309662</v>
      </c>
      <c r="E19" s="167" t="n">
        <v>263307</v>
      </c>
      <c r="F19" s="167" t="n">
        <v>308092</v>
      </c>
      <c r="G19" s="167" t="n">
        <v>264877</v>
      </c>
    </row>
    <row r="20" s="1" customFormat="true" ht="27" hidden="false" customHeight="true" outlineLevel="0" collapsed="false">
      <c r="A20" s="82" t="s">
        <v>117</v>
      </c>
      <c r="B20" s="167" t="n">
        <v>134665</v>
      </c>
      <c r="C20" s="167" t="n">
        <v>509697</v>
      </c>
      <c r="D20" s="167" t="n">
        <v>267704</v>
      </c>
      <c r="E20" s="167" t="n">
        <v>241993</v>
      </c>
      <c r="F20" s="167" t="n">
        <v>361478</v>
      </c>
      <c r="G20" s="167" t="n">
        <v>148219</v>
      </c>
    </row>
    <row r="21" s="1" customFormat="true" ht="27" hidden="false" customHeight="true" outlineLevel="0" collapsed="false">
      <c r="A21" s="82" t="s">
        <v>118</v>
      </c>
      <c r="B21" s="167" t="n">
        <v>133997</v>
      </c>
      <c r="C21" s="167" t="n">
        <v>463948</v>
      </c>
      <c r="D21" s="167" t="n">
        <v>244143</v>
      </c>
      <c r="E21" s="167" t="n">
        <v>219805</v>
      </c>
      <c r="F21" s="167" t="n">
        <v>271193</v>
      </c>
      <c r="G21" s="167" t="n">
        <v>192755</v>
      </c>
    </row>
    <row r="22" s="1" customFormat="true" ht="27" hidden="false" customHeight="true" outlineLevel="0" collapsed="false">
      <c r="A22" s="82" t="s">
        <v>119</v>
      </c>
      <c r="B22" s="167" t="n">
        <v>159504</v>
      </c>
      <c r="C22" s="167" t="n">
        <v>550120</v>
      </c>
      <c r="D22" s="167" t="n">
        <v>287922</v>
      </c>
      <c r="E22" s="167" t="n">
        <v>262198</v>
      </c>
      <c r="F22" s="167" t="n">
        <v>422158</v>
      </c>
      <c r="G22" s="167" t="n">
        <v>127962</v>
      </c>
    </row>
    <row r="23" s="1" customFormat="true" ht="27" hidden="false" customHeight="true" outlineLevel="0" collapsed="false">
      <c r="A23" s="82" t="s">
        <v>120</v>
      </c>
      <c r="B23" s="167" t="n">
        <v>72478</v>
      </c>
      <c r="C23" s="167" t="n">
        <v>212797</v>
      </c>
      <c r="D23" s="167" t="n">
        <v>112504</v>
      </c>
      <c r="E23" s="167" t="n">
        <v>100293</v>
      </c>
      <c r="F23" s="167" t="n">
        <v>154775</v>
      </c>
      <c r="G23" s="167" t="n">
        <v>58022</v>
      </c>
    </row>
    <row r="24" s="1" customFormat="true" ht="27" hidden="false" customHeight="true" outlineLevel="0" collapsed="false">
      <c r="A24" s="82" t="s">
        <v>121</v>
      </c>
      <c r="B24" s="167" t="n">
        <v>53206</v>
      </c>
      <c r="C24" s="167" t="n">
        <v>167391</v>
      </c>
      <c r="D24" s="167" t="n">
        <v>86248</v>
      </c>
      <c r="E24" s="167" t="n">
        <v>81143</v>
      </c>
      <c r="F24" s="167" t="n">
        <v>111172</v>
      </c>
      <c r="G24" s="167" t="n">
        <v>56219</v>
      </c>
      <c r="H24" s="168"/>
      <c r="I24" s="168"/>
    </row>
    <row r="25" s="1" customFormat="true" ht="27" hidden="false" customHeight="true" outlineLevel="0" collapsed="false">
      <c r="A25" s="82" t="s">
        <v>122</v>
      </c>
      <c r="B25" s="167" t="n">
        <v>85690</v>
      </c>
      <c r="C25" s="167" t="n">
        <v>386488</v>
      </c>
      <c r="D25" s="167" t="n">
        <v>201477</v>
      </c>
      <c r="E25" s="167" t="n">
        <v>185011</v>
      </c>
      <c r="F25" s="167" t="n">
        <v>236301</v>
      </c>
      <c r="G25" s="167" t="n">
        <v>150187</v>
      </c>
    </row>
    <row r="26" s="1" customFormat="true" ht="27" hidden="false" customHeight="true" outlineLevel="0" collapsed="false">
      <c r="A26" s="82" t="s">
        <v>123</v>
      </c>
      <c r="B26" s="167" t="n">
        <v>50742</v>
      </c>
      <c r="C26" s="167" t="n">
        <v>193558</v>
      </c>
      <c r="D26" s="167" t="n">
        <v>101984</v>
      </c>
      <c r="E26" s="167" t="n">
        <v>91574</v>
      </c>
      <c r="F26" s="167" t="n">
        <v>147236</v>
      </c>
      <c r="G26" s="167" t="n">
        <v>46322</v>
      </c>
      <c r="H26" s="169"/>
      <c r="I26" s="169"/>
    </row>
    <row r="27" s="1" customFormat="true" ht="27" hidden="false" customHeight="true" outlineLevel="0" collapsed="false">
      <c r="A27" s="82" t="s">
        <v>124</v>
      </c>
      <c r="B27" s="167" t="n">
        <v>66810</v>
      </c>
      <c r="C27" s="167" t="n">
        <v>254059</v>
      </c>
      <c r="D27" s="167" t="n">
        <v>133568</v>
      </c>
      <c r="E27" s="167" t="n">
        <v>120491</v>
      </c>
      <c r="F27" s="167" t="n">
        <v>142874</v>
      </c>
      <c r="G27" s="167" t="n">
        <v>111185</v>
      </c>
      <c r="H27" s="169"/>
      <c r="I27" s="169"/>
    </row>
    <row r="28" s="1" customFormat="true" ht="3.95" hidden="false" customHeight="true" outlineLevel="0" collapsed="false">
      <c r="A28" s="84"/>
      <c r="B28" s="170"/>
      <c r="C28" s="170"/>
      <c r="D28" s="170"/>
      <c r="E28" s="170"/>
      <c r="F28" s="170"/>
      <c r="G28" s="170"/>
      <c r="H28" s="169"/>
      <c r="I28" s="169"/>
    </row>
    <row r="29" s="1" customFormat="true" ht="3" hidden="false" customHeight="true" outlineLevel="0" collapsed="false">
      <c r="A29" s="68"/>
      <c r="B29" s="171"/>
      <c r="C29" s="172"/>
      <c r="D29" s="171"/>
      <c r="E29" s="171"/>
      <c r="F29" s="171"/>
      <c r="G29" s="171"/>
    </row>
    <row r="30" s="1" customFormat="true" ht="14.25" hidden="false" customHeight="false" outlineLevel="0" collapsed="false">
      <c r="A30" s="68"/>
      <c r="C30" s="48"/>
    </row>
    <row r="31" s="1" customFormat="true" ht="14.25" hidden="false" customHeight="false" outlineLevel="0" collapsed="false">
      <c r="A31" s="68"/>
      <c r="C31" s="48"/>
      <c r="F31" s="171"/>
    </row>
    <row r="32" s="1" customFormat="true" ht="14.25" hidden="false" customHeight="false" outlineLevel="0" collapsed="false">
      <c r="A32" s="68"/>
      <c r="C32" s="48"/>
    </row>
    <row r="33" s="1" customFormat="true" ht="14.25" hidden="false" customHeight="false" outlineLevel="0" collapsed="false">
      <c r="A33" s="68"/>
      <c r="C33" s="48"/>
    </row>
    <row r="34" s="1" customFormat="true" ht="14.25" hidden="false" customHeight="false" outlineLevel="0" collapsed="false">
      <c r="A34" s="68"/>
      <c r="C34" s="48"/>
    </row>
    <row r="35" s="1" customFormat="true" ht="14.25" hidden="false" customHeight="false" outlineLevel="0" collapsed="false">
      <c r="A35" s="68"/>
      <c r="C35" s="48"/>
    </row>
    <row r="36" s="1" customFormat="true" ht="14.25" hidden="false" customHeight="false" outlineLevel="0" collapsed="false">
      <c r="A36" s="68"/>
    </row>
    <row r="37" s="1" customFormat="true" ht="14.25" hidden="false" customHeight="false" outlineLevel="0" collapsed="false">
      <c r="A37" s="68"/>
    </row>
    <row r="38" s="1" customFormat="true" ht="14.25" hidden="false" customHeight="false" outlineLevel="0" collapsed="false">
      <c r="A38" s="68"/>
    </row>
    <row r="39" s="1" customFormat="true" ht="14.25" hidden="false" customHeight="false" outlineLevel="0" collapsed="false">
      <c r="A39" s="68"/>
    </row>
    <row r="40" s="1" customFormat="true" ht="14.25" hidden="false" customHeight="false" outlineLevel="0" collapsed="false">
      <c r="A40" s="68"/>
    </row>
    <row r="41" s="1" customFormat="true" ht="14.25" hidden="false" customHeight="false" outlineLevel="0" collapsed="false">
      <c r="A41" s="68"/>
    </row>
    <row r="42" s="1" customFormat="true" ht="14.25" hidden="false" customHeight="false" outlineLevel="0" collapsed="false">
      <c r="A42" s="68"/>
    </row>
    <row r="43" s="1" customFormat="true" ht="14.25" hidden="false" customHeight="false" outlineLevel="0" collapsed="false">
      <c r="A43" s="68"/>
    </row>
    <row r="44" s="1" customFormat="true" ht="14.25" hidden="false" customHeight="false" outlineLevel="0" collapsed="false">
      <c r="A44" s="68"/>
    </row>
    <row r="45" s="1" customFormat="true" ht="14.25" hidden="false" customHeight="false" outlineLevel="0" collapsed="false">
      <c r="A45" s="68"/>
    </row>
    <row r="46" s="1" customFormat="true" ht="14.25" hidden="false" customHeight="false" outlineLevel="0" collapsed="false">
      <c r="A46" s="68"/>
    </row>
    <row r="47" s="1" customFormat="true" ht="14.25" hidden="false" customHeight="false" outlineLevel="0" collapsed="false">
      <c r="A47" s="68"/>
    </row>
    <row r="48" s="1" customFormat="true" ht="14.25" hidden="false" customHeight="false" outlineLevel="0" collapsed="false">
      <c r="A48" s="68"/>
    </row>
    <row r="49" s="1" customFormat="true" ht="14.25" hidden="false" customHeight="false" outlineLevel="0" collapsed="false">
      <c r="A49" s="68"/>
    </row>
    <row r="50" s="1" customFormat="true" ht="14.25" hidden="false" customHeight="false" outlineLevel="0" collapsed="false">
      <c r="A50" s="68"/>
    </row>
    <row r="51" s="1" customFormat="true" ht="14.25" hidden="false" customHeight="false" outlineLevel="0" collapsed="false">
      <c r="A51" s="68"/>
    </row>
    <row r="52" s="1" customFormat="true" ht="14.25" hidden="false" customHeight="false" outlineLevel="0" collapsed="false">
      <c r="A52" s="68"/>
    </row>
    <row r="53" s="1" customFormat="true" ht="14.25" hidden="false" customHeight="false" outlineLevel="0" collapsed="false">
      <c r="A53" s="68"/>
    </row>
    <row r="54" s="1" customFormat="true" ht="14.25" hidden="false" customHeight="false" outlineLevel="0" collapsed="false">
      <c r="A54" s="68"/>
    </row>
    <row r="55" s="1" customFormat="true" ht="14.25" hidden="false" customHeight="false" outlineLevel="0" collapsed="false">
      <c r="A55" s="68"/>
    </row>
    <row r="56" s="1" customFormat="true" ht="14.25" hidden="false" customHeight="false" outlineLevel="0" collapsed="false">
      <c r="A56" s="68"/>
    </row>
    <row r="57" s="1" customFormat="true" ht="14.25" hidden="false" customHeight="false" outlineLevel="0" collapsed="false">
      <c r="A57" s="68"/>
    </row>
    <row r="58" s="1" customFormat="true" ht="14.25" hidden="false" customHeight="false" outlineLevel="0" collapsed="false">
      <c r="A58" s="68"/>
    </row>
    <row r="59" s="1" customFormat="true" ht="14.25" hidden="false" customHeight="false" outlineLevel="0" collapsed="false">
      <c r="A59" s="68"/>
    </row>
    <row r="60" s="1" customFormat="true" ht="14.25" hidden="false" customHeight="false" outlineLevel="0" collapsed="false">
      <c r="A60" s="68"/>
    </row>
    <row r="61" s="1" customFormat="true" ht="14.25" hidden="false" customHeight="false" outlineLevel="0" collapsed="false">
      <c r="A61" s="68"/>
    </row>
    <row r="62" s="1" customFormat="true" ht="14.25" hidden="false" customHeight="false" outlineLevel="0" collapsed="false">
      <c r="A62" s="68"/>
    </row>
    <row r="63" s="1" customFormat="true" ht="14.25" hidden="false" customHeight="false" outlineLevel="0" collapsed="false">
      <c r="A63" s="68"/>
    </row>
    <row r="64" s="1" customFormat="true" ht="14.25" hidden="false" customHeight="false" outlineLevel="0" collapsed="false">
      <c r="A64" s="68"/>
    </row>
    <row r="65" s="1" customFormat="true" ht="14.25" hidden="false" customHeight="false" outlineLevel="0" collapsed="false">
      <c r="A65" s="68"/>
    </row>
    <row r="66" s="1" customFormat="true" ht="14.25" hidden="false" customHeight="false" outlineLevel="0" collapsed="false">
      <c r="A66" s="68"/>
    </row>
    <row r="67" s="1" customFormat="true" ht="14.25" hidden="false" customHeight="false" outlineLevel="0" collapsed="false">
      <c r="A67" s="68"/>
    </row>
    <row r="68" s="1" customFormat="true" ht="14.25" hidden="false" customHeight="false" outlineLevel="0" collapsed="false">
      <c r="A68" s="68"/>
    </row>
    <row r="69" s="1" customFormat="true" ht="14.25" hidden="false" customHeight="false" outlineLevel="0" collapsed="false">
      <c r="A69" s="68"/>
    </row>
    <row r="70" s="1" customFormat="true" ht="14.25" hidden="false" customHeight="false" outlineLevel="0" collapsed="false">
      <c r="A70" s="68"/>
    </row>
    <row r="71" s="1" customFormat="true" ht="14.25" hidden="false" customHeight="false" outlineLevel="0" collapsed="false">
      <c r="A71" s="68"/>
    </row>
    <row r="72" s="1" customFormat="true" ht="14.25" hidden="false" customHeight="false" outlineLevel="0" collapsed="false">
      <c r="A72" s="68"/>
    </row>
    <row r="73" s="1" customFormat="true" ht="14.25" hidden="false" customHeight="false" outlineLevel="0" collapsed="false">
      <c r="A73" s="68"/>
    </row>
    <row r="74" s="1" customFormat="true" ht="14.25" hidden="false" customHeight="false" outlineLevel="0" collapsed="false">
      <c r="A74" s="68"/>
    </row>
    <row r="75" s="1" customFormat="true" ht="14.25" hidden="false" customHeight="false" outlineLevel="0" collapsed="false">
      <c r="A75" s="68"/>
    </row>
    <row r="76" s="1" customFormat="true" ht="14.25" hidden="false" customHeight="false" outlineLevel="0" collapsed="false">
      <c r="A76" s="68"/>
    </row>
    <row r="77" s="1" customFormat="true" ht="14.25" hidden="false" customHeight="false" outlineLevel="0" collapsed="false">
      <c r="A77" s="68"/>
    </row>
    <row r="78" s="1" customFormat="true" ht="14.25" hidden="false" customHeight="false" outlineLevel="0" collapsed="false">
      <c r="A78" s="68"/>
    </row>
    <row r="79" s="1" customFormat="true" ht="14.25" hidden="false" customHeight="false" outlineLevel="0" collapsed="false">
      <c r="A79" s="68"/>
    </row>
    <row r="80" s="1" customFormat="true" ht="14.25" hidden="false" customHeight="false" outlineLevel="0" collapsed="false">
      <c r="A80" s="68"/>
    </row>
    <row r="81" s="1" customFormat="true" ht="14.25" hidden="false" customHeight="false" outlineLevel="0" collapsed="false">
      <c r="A81" s="68"/>
    </row>
    <row r="82" s="1" customFormat="true" ht="14.25" hidden="false" customHeight="false" outlineLevel="0" collapsed="false">
      <c r="A82" s="68"/>
    </row>
    <row r="83" s="1" customFormat="true" ht="14.25" hidden="false" customHeight="false" outlineLevel="0" collapsed="false">
      <c r="A83" s="68"/>
    </row>
    <row r="84" s="1" customFormat="true" ht="14.25" hidden="false" customHeight="false" outlineLevel="0" collapsed="false">
      <c r="A84" s="68"/>
    </row>
    <row r="85" s="1" customFormat="true" ht="14.25" hidden="false" customHeight="false" outlineLevel="0" collapsed="false">
      <c r="A85" s="68"/>
    </row>
    <row r="86" s="1" customFormat="true" ht="14.25" hidden="false" customHeight="false" outlineLevel="0" collapsed="false">
      <c r="A86" s="68"/>
    </row>
  </sheetData>
  <mergeCells count="9">
    <mergeCell ref="A1:G1"/>
    <mergeCell ref="B3:E3"/>
    <mergeCell ref="A4:A6"/>
    <mergeCell ref="B4:B6"/>
    <mergeCell ref="C4:C6"/>
    <mergeCell ref="D4:E4"/>
    <mergeCell ref="F4:G4"/>
    <mergeCell ref="D5:E5"/>
    <mergeCell ref="F5:G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0T02:15:45Z</dcterms:created>
  <dc:creator>社会人口处</dc:creator>
  <dc:description/>
  <dc:language>en-US</dc:language>
  <cp:lastModifiedBy>Administrator</cp:lastModifiedBy>
  <cp:lastPrinted>2018-10-31T01:19:04Z</cp:lastPrinted>
  <dcterms:modified xsi:type="dcterms:W3CDTF">2023-01-10T08:54:4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1324C38EF654976A65BAF862268D80D</vt:lpwstr>
  </property>
  <property fmtid="{D5CDD505-2E9C-101B-9397-08002B2CF9AE}" pid="3" name="KSOProductBuildVer">
    <vt:lpwstr>2052-11.1.0.13703</vt:lpwstr>
  </property>
</Properties>
</file>