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  <sheet name="9-2" sheetId="2" state="visible" r:id="rId3"/>
    <sheet name="9-3" sheetId="3" state="visible" r:id="rId4"/>
    <sheet name="9-4" sheetId="4" state="visible" r:id="rId5"/>
    <sheet name="9-5" sheetId="5" state="visible" r:id="rId6"/>
    <sheet name="9-6" sheetId="6" state="visible" r:id="rId7"/>
    <sheet name="9-7" sheetId="7" state="visible" r:id="rId8"/>
    <sheet name="9-8" sheetId="8" state="visible" r:id="rId9"/>
    <sheet name="9-9" sheetId="9" state="visible" r:id="rId10"/>
    <sheet name="9-9续" sheetId="10" state="visible" r:id="rId11"/>
    <sheet name="9-10" sheetId="11" state="visible" r:id="rId12"/>
    <sheet name="9-11" sheetId="12" state="visible" r:id="rId13"/>
    <sheet name="9-12" sheetId="13" state="visible" r:id="rId14"/>
    <sheet name="9-13" sheetId="14" state="visible" r:id="rId15"/>
    <sheet name="9-14" sheetId="15" state="visible" r:id="rId16"/>
    <sheet name="9-15" sheetId="16" state="visible" r:id="rId17"/>
    <sheet name="9-15续1" sheetId="17" state="visible" r:id="rId18"/>
    <sheet name="9-15续2" sheetId="18" state="visible" r:id="rId19"/>
    <sheet name="9-15续3" sheetId="19" state="visible" r:id="rId20"/>
    <sheet name="9-16" sheetId="20" state="visible" r:id="rId21"/>
    <sheet name="9-17" sheetId="21" state="visible" r:id="rId22"/>
    <sheet name="9-17续1" sheetId="22" state="visible" r:id="rId23"/>
    <sheet name="9-17续2" sheetId="23" state="visible" r:id="rId24"/>
    <sheet name="9-17续3" sheetId="24" state="visible" r:id="rId25"/>
    <sheet name="9-18" sheetId="25" state="visible" r:id="rId26"/>
    <sheet name="9-19" sheetId="26" state="visible" r:id="rId27"/>
    <sheet name="9-19续" sheetId="27" state="visible" r:id="rId28"/>
    <sheet name="9-20" sheetId="28" state="visible" r:id="rId29"/>
    <sheet name="9-20续" sheetId="29" state="visible" r:id="rId30"/>
    <sheet name="9-21" sheetId="30" state="visible" r:id="rId31"/>
    <sheet name="9-22" sheetId="31" state="visible" r:id="rId32"/>
    <sheet name="9-23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78">
  <si>
    <r>
      <rPr>
        <sz val="14"/>
        <rFont val="汉仪书宋一简"/>
        <family val="0"/>
        <charset val="134"/>
      </rPr>
      <t xml:space="preserve">9-1  </t>
    </r>
    <r>
      <rPr>
        <sz val="14"/>
        <rFont val="Noto Sans"/>
        <family val="2"/>
      </rPr>
      <t xml:space="preserve">农村基层组织情况</t>
    </r>
  </si>
  <si>
    <t xml:space="preserve">项           目</t>
  </si>
  <si>
    <t xml:space="preserve">农村基层组织情况</t>
  </si>
  <si>
    <r>
      <rPr>
        <sz val="10"/>
        <rFont val="汉仪报宋简"/>
        <family val="0"/>
        <charset val="134"/>
      </rPr>
      <t xml:space="preserve">  1</t>
    </r>
    <r>
      <rPr>
        <sz val="10"/>
        <rFont val="Noto Sans"/>
        <family val="2"/>
      </rPr>
      <t xml:space="preserve">、乡镇政府个数</t>
    </r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汉仪报宋简"/>
        <family val="0"/>
        <charset val="134"/>
      </rPr>
      <t xml:space="preserve">)</t>
    </r>
  </si>
  <si>
    <t xml:space="preserve">     乡政府</t>
  </si>
  <si>
    <r>
      <rPr>
        <sz val="10"/>
        <rFont val="汉仪报宋简"/>
        <family val="0"/>
        <charset val="134"/>
      </rPr>
      <t xml:space="preserve"> 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乡</t>
    </r>
  </si>
  <si>
    <t xml:space="preserve">     镇政府</t>
  </si>
  <si>
    <r>
      <rPr>
        <sz val="10"/>
        <rFont val="汉仪报宋简"/>
        <family val="0"/>
        <charset val="134"/>
      </rPr>
      <t xml:space="preserve"> 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镇</t>
    </r>
  </si>
  <si>
    <r>
      <rPr>
        <sz val="10"/>
        <rFont val="汉仪报宋简"/>
        <family val="0"/>
        <charset val="134"/>
      </rPr>
      <t xml:space="preserve">  2</t>
    </r>
    <r>
      <rPr>
        <sz val="10"/>
        <rFont val="Noto Sans"/>
        <family val="2"/>
      </rPr>
      <t xml:space="preserve">、村民委员会</t>
    </r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汉仪报宋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村委会</t>
    </r>
  </si>
  <si>
    <r>
      <rPr>
        <sz val="10"/>
        <rFont val="汉仪报宋简"/>
        <family val="0"/>
        <charset val="134"/>
      </rPr>
      <t xml:space="preserve">  3</t>
    </r>
    <r>
      <rPr>
        <sz val="10"/>
        <rFont val="Noto Sans"/>
        <family val="2"/>
      </rPr>
      <t xml:space="preserve">、村民小组</t>
    </r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汉仪报宋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  4</t>
    </r>
    <r>
      <rPr>
        <sz val="10"/>
        <rFont val="Noto Sans"/>
        <family val="2"/>
      </rPr>
      <t xml:space="preserve">、自然村</t>
    </r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汉仪报宋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 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自然村</t>
    </r>
  </si>
  <si>
    <r>
      <rPr>
        <sz val="10"/>
        <rFont val="Noto Sans"/>
        <family val="2"/>
      </rPr>
      <t xml:space="preserve">乡村户数</t>
    </r>
    <r>
      <rPr>
        <sz val="10"/>
        <rFont val="汉仪中黑简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汉仪中黑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农业户</t>
    </r>
  </si>
  <si>
    <r>
      <rPr>
        <sz val="10"/>
        <rFont val="汉仪报宋简"/>
        <family val="0"/>
        <charset val="134"/>
      </rPr>
      <t xml:space="preserve">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户 </t>
    </r>
  </si>
  <si>
    <r>
      <rPr>
        <sz val="10"/>
        <rFont val="汉仪报宋简"/>
        <family val="0"/>
        <charset val="134"/>
      </rPr>
      <t xml:space="preserve">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黎族户</t>
    </r>
  </si>
  <si>
    <t xml:space="preserve">       苗族户</t>
  </si>
  <si>
    <r>
      <rPr>
        <sz val="10"/>
        <rFont val="Noto Sans"/>
        <family val="2"/>
      </rPr>
      <t xml:space="preserve">乡村人口</t>
    </r>
    <r>
      <rPr>
        <sz val="10"/>
        <rFont val="汉仪中黑简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汉仪中黑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农业人口</t>
    </r>
  </si>
  <si>
    <r>
      <rPr>
        <sz val="10"/>
        <rFont val="汉仪报宋简"/>
        <family val="0"/>
        <charset val="134"/>
      </rPr>
      <t xml:space="preserve">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民族人口</t>
    </r>
  </si>
  <si>
    <r>
      <rPr>
        <sz val="10"/>
        <rFont val="汉仪报宋简"/>
        <family val="0"/>
        <charset val="134"/>
      </rPr>
      <t xml:space="preserve">      </t>
    </r>
    <r>
      <rPr>
        <vertAlign val="superscript"/>
        <sz val="10"/>
        <rFont val="汉仪报宋简"/>
        <family val="0"/>
        <charset val="134"/>
      </rPr>
      <t xml:space="preserve"> #</t>
    </r>
    <r>
      <rPr>
        <sz val="10"/>
        <rFont val="Noto Sans"/>
        <family val="2"/>
      </rPr>
      <t xml:space="preserve">黎族人口</t>
    </r>
  </si>
  <si>
    <t xml:space="preserve">        苗族人口</t>
  </si>
  <si>
    <r>
      <rPr>
        <sz val="14"/>
        <rFont val="汉仪书宋一简"/>
        <family val="0"/>
        <charset val="134"/>
      </rPr>
      <t xml:space="preserve">9-2 </t>
    </r>
    <r>
      <rPr>
        <sz val="14"/>
        <rFont val="Noto Sans"/>
        <family val="2"/>
      </rPr>
      <t xml:space="preserve">各镇农村基层组织情况</t>
    </r>
    <r>
      <rPr>
        <sz val="14"/>
        <rFont val="汉仪书宋一简"/>
        <family val="0"/>
        <charset val="134"/>
      </rPr>
      <t xml:space="preserve">(2021)</t>
    </r>
  </si>
  <si>
    <t xml:space="preserve">地    区</t>
  </si>
  <si>
    <t xml:space="preserve">村    民</t>
  </si>
  <si>
    <t xml:space="preserve">乡 村</t>
  </si>
  <si>
    <t xml:space="preserve">乡村</t>
  </si>
  <si>
    <t xml:space="preserve">委员会</t>
  </si>
  <si>
    <t xml:space="preserve">小    组</t>
  </si>
  <si>
    <t xml:space="preserve">总  户 数</t>
  </si>
  <si>
    <t xml:space="preserve">总人口</t>
  </si>
  <si>
    <t xml:space="preserve">从业人员</t>
  </si>
  <si>
    <t xml:space="preserve">女</t>
  </si>
  <si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报宋简"/>
        <family val="0"/>
        <charset val="134"/>
      </rPr>
      <t xml:space="preserve">)</t>
    </r>
  </si>
  <si>
    <t xml:space="preserve">文 昌 市</t>
  </si>
  <si>
    <t xml:space="preserve">文 城 镇</t>
  </si>
  <si>
    <t xml:space="preserve">重 兴 镇</t>
  </si>
  <si>
    <t xml:space="preserve">蓬 莱 镇</t>
  </si>
  <si>
    <t xml:space="preserve">会 文 镇</t>
  </si>
  <si>
    <t xml:space="preserve">东 路 镇</t>
  </si>
  <si>
    <t xml:space="preserve">潭 牛 镇</t>
  </si>
  <si>
    <t xml:space="preserve">东 阁 镇</t>
  </si>
  <si>
    <t xml:space="preserve">文 教 镇</t>
  </si>
  <si>
    <t xml:space="preserve">东 郊 镇</t>
  </si>
  <si>
    <t xml:space="preserve">龙 楼 镇</t>
  </si>
  <si>
    <t xml:space="preserve">昌 洒 镇</t>
  </si>
  <si>
    <t xml:space="preserve">翁 田 镇</t>
  </si>
  <si>
    <t xml:space="preserve">抱 罗 镇</t>
  </si>
  <si>
    <t xml:space="preserve">冯 坡 镇</t>
  </si>
  <si>
    <t xml:space="preserve">锦 山 镇</t>
  </si>
  <si>
    <t xml:space="preserve">铺 前 镇</t>
  </si>
  <si>
    <t xml:space="preserve">公 坡 镇</t>
  </si>
  <si>
    <r>
      <rPr>
        <sz val="14"/>
        <rFont val="汉仪书宋一简"/>
        <family val="0"/>
        <charset val="134"/>
      </rPr>
      <t xml:space="preserve">9-3 </t>
    </r>
    <r>
      <rPr>
        <sz val="14"/>
        <rFont val="Noto Sans"/>
        <family val="2"/>
      </rPr>
      <t xml:space="preserve">各镇乡村劳动力</t>
    </r>
    <r>
      <rPr>
        <sz val="14"/>
        <rFont val="汉仪书宋一简"/>
        <family val="0"/>
        <charset val="134"/>
      </rPr>
      <t xml:space="preserve">(2021)</t>
    </r>
  </si>
  <si>
    <t xml:space="preserve"> 单位：人                                                                                        </t>
  </si>
  <si>
    <t xml:space="preserve">乡村劳动力总数</t>
  </si>
  <si>
    <t xml:space="preserve">劳动年龄内的</t>
  </si>
  <si>
    <t xml:space="preserve">不足劳动年</t>
  </si>
  <si>
    <t xml:space="preserve">超过劳动年</t>
  </si>
  <si>
    <t xml:space="preserve">劳动年龄内</t>
  </si>
  <si>
    <t xml:space="preserve">人口数</t>
  </si>
  <si>
    <t xml:space="preserve">龄而参加劳</t>
  </si>
  <si>
    <t xml:space="preserve">丧失劳动能</t>
  </si>
  <si>
    <t xml:space="preserve">上学学生数</t>
  </si>
  <si>
    <t xml:space="preserve">动的人口数</t>
  </si>
  <si>
    <t xml:space="preserve">力的人口数</t>
  </si>
  <si>
    <r>
      <rPr>
        <b val="true"/>
        <sz val="16"/>
        <rFont val="黑体"/>
        <family val="3"/>
        <charset val="134"/>
      </rPr>
      <t xml:space="preserve">9-4 </t>
    </r>
    <r>
      <rPr>
        <b val="true"/>
        <sz val="16"/>
        <rFont val="Noto Sans"/>
        <family val="2"/>
      </rPr>
      <t xml:space="preserve">乡村从业人员</t>
    </r>
  </si>
  <si>
    <r>
      <rPr>
        <sz val="10"/>
        <rFont val="Noto Sans"/>
        <family val="2"/>
      </rPr>
      <t xml:space="preserve">      单位：人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(10 000 persons)</t>
    </r>
  </si>
  <si>
    <t xml:space="preserve">指    标</t>
  </si>
  <si>
    <t xml:space="preserve">乡村从业人员</t>
  </si>
  <si>
    <t xml:space="preserve">按性别分</t>
  </si>
  <si>
    <t xml:space="preserve">  男</t>
  </si>
  <si>
    <t xml:space="preserve">  女</t>
  </si>
  <si>
    <t xml:space="preserve">按产业分</t>
  </si>
  <si>
    <t xml:space="preserve">  第一产业</t>
  </si>
  <si>
    <t xml:space="preserve">  第二产业</t>
  </si>
  <si>
    <t xml:space="preserve">  第三产业</t>
  </si>
  <si>
    <t xml:space="preserve">按行业分</t>
  </si>
  <si>
    <t xml:space="preserve">  农业</t>
  </si>
  <si>
    <t xml:space="preserve">  工业</t>
  </si>
  <si>
    <t xml:space="preserve">  建筑业</t>
  </si>
  <si>
    <t xml:space="preserve">  交通、仓储和邮政业</t>
  </si>
  <si>
    <t xml:space="preserve">  信息传输计算机服务和软件业</t>
  </si>
  <si>
    <t xml:space="preserve">  批发与零售业</t>
  </si>
  <si>
    <t xml:space="preserve">  住宿和餐饮业</t>
  </si>
  <si>
    <t xml:space="preserve">  其它</t>
  </si>
  <si>
    <t xml:space="preserve">  </t>
  </si>
  <si>
    <r>
      <rPr>
        <sz val="14"/>
        <rFont val="汉仪书宋一简"/>
        <family val="0"/>
        <charset val="134"/>
      </rPr>
      <t xml:space="preserve">9-5 </t>
    </r>
    <r>
      <rPr>
        <sz val="14"/>
        <rFont val="Noto Sans"/>
        <family val="2"/>
      </rPr>
      <t xml:space="preserve">各镇乡村从业人员</t>
    </r>
    <r>
      <rPr>
        <sz val="14"/>
        <rFont val="汉仪书宋一简"/>
        <family val="0"/>
        <charset val="134"/>
      </rPr>
      <t xml:space="preserve">(2021)</t>
    </r>
  </si>
  <si>
    <t xml:space="preserve">单位：人</t>
  </si>
  <si>
    <t xml:space="preserve"> </t>
  </si>
  <si>
    <t xml:space="preserve">地   区</t>
  </si>
  <si>
    <t xml:space="preserve">农  业</t>
  </si>
  <si>
    <t xml:space="preserve">工  业</t>
  </si>
  <si>
    <t xml:space="preserve">建 筑 业</t>
  </si>
  <si>
    <t xml:space="preserve">交通、仓储</t>
  </si>
  <si>
    <t xml:space="preserve">信息传输计算机服务</t>
  </si>
  <si>
    <t xml:space="preserve">批发、</t>
  </si>
  <si>
    <t xml:space="preserve">住宿、</t>
  </si>
  <si>
    <t xml:space="preserve">其他</t>
  </si>
  <si>
    <t xml:space="preserve">邮政业</t>
  </si>
  <si>
    <t xml:space="preserve">软件业</t>
  </si>
  <si>
    <t xml:space="preserve">零售业</t>
  </si>
  <si>
    <t xml:space="preserve">餐饮业</t>
  </si>
  <si>
    <r>
      <rPr>
        <sz val="14"/>
        <rFont val="汉仪书宋一简"/>
        <family val="0"/>
        <charset val="134"/>
      </rPr>
      <t xml:space="preserve">9-6 </t>
    </r>
    <r>
      <rPr>
        <sz val="14"/>
        <rFont val="Noto Sans"/>
        <family val="2"/>
      </rPr>
      <t xml:space="preserve">各镇耕地面积</t>
    </r>
    <r>
      <rPr>
        <sz val="14"/>
        <rFont val="汉仪书宋一简"/>
        <family val="0"/>
        <charset val="134"/>
      </rPr>
      <t xml:space="preserve">(2021)</t>
    </r>
  </si>
  <si>
    <t xml:space="preserve">单位：亩                                                                                    </t>
  </si>
  <si>
    <t xml:space="preserve">耕地面积</t>
  </si>
  <si>
    <t xml:space="preserve">水 旱 田</t>
  </si>
  <si>
    <t xml:space="preserve">旱地</t>
  </si>
  <si>
    <t xml:space="preserve">水    田</t>
  </si>
  <si>
    <t xml:space="preserve">旱    田</t>
  </si>
  <si>
    <r>
      <rPr>
        <sz val="14"/>
        <rFont val="汉仪书宋一简"/>
        <family val="0"/>
        <charset val="134"/>
      </rPr>
      <t xml:space="preserve">9-7 </t>
    </r>
    <r>
      <rPr>
        <sz val="14"/>
        <rFont val="Noto Sans"/>
        <family val="2"/>
      </rPr>
      <t xml:space="preserve">主要农业机械拥有量</t>
    </r>
  </si>
  <si>
    <t xml:space="preserve">指      标</t>
  </si>
  <si>
    <r>
      <rPr>
        <sz val="9"/>
        <rFont val="Noto Sans"/>
        <family val="2"/>
      </rPr>
      <t xml:space="preserve">农业机械总动力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千瓦</t>
    </r>
    <r>
      <rPr>
        <sz val="9"/>
        <rFont val="汉仪报宋简"/>
        <family val="0"/>
        <charset val="134"/>
      </rPr>
      <t xml:space="preserve">)</t>
    </r>
  </si>
  <si>
    <t xml:space="preserve">耕作机械</t>
  </si>
  <si>
    <r>
      <rPr>
        <sz val="9"/>
        <rFont val="汉仪报宋简"/>
        <family val="0"/>
        <charset val="134"/>
      </rPr>
      <t xml:space="preserve">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汉仪报宋简"/>
        <family val="0"/>
        <charset val="134"/>
      </rPr>
      <t xml:space="preserve"> </t>
    </r>
    <r>
      <rPr>
        <sz val="9"/>
        <rFont val="Noto Sans"/>
        <family val="2"/>
      </rPr>
      <t xml:space="preserve">大中型拖拉机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小型拖拉机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农用水泵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农用排灌机械动力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千瓦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汉仪报宋简"/>
        <family val="0"/>
        <charset val="134"/>
      </rPr>
      <t xml:space="preserve">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汉仪报宋简"/>
        <family val="0"/>
        <charset val="134"/>
      </rPr>
      <t xml:space="preserve"> </t>
    </r>
    <r>
      <rPr>
        <sz val="9"/>
        <rFont val="Noto Sans"/>
        <family val="2"/>
      </rPr>
      <t xml:space="preserve">柴 油 机</t>
    </r>
  </si>
  <si>
    <t xml:space="preserve">    电 动 机</t>
  </si>
  <si>
    <t xml:space="preserve">收获机械</t>
  </si>
  <si>
    <r>
      <rPr>
        <sz val="9"/>
        <rFont val="汉仪报宋简"/>
        <family val="0"/>
        <charset val="134"/>
      </rPr>
      <t xml:space="preserve">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汉仪报宋简"/>
        <family val="0"/>
        <charset val="134"/>
      </rPr>
      <t xml:space="preserve"> </t>
    </r>
    <r>
      <rPr>
        <sz val="9"/>
        <rFont val="Noto Sans"/>
        <family val="2"/>
      </rPr>
      <t xml:space="preserve">机动脱粒机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汉仪报宋简"/>
        <family val="0"/>
        <charset val="134"/>
      </rPr>
      <t xml:space="preserve">)</t>
    </r>
  </si>
  <si>
    <t xml:space="preserve">渔业机械</t>
  </si>
  <si>
    <r>
      <rPr>
        <sz val="9"/>
        <rFont val="汉仪报宋简"/>
        <family val="0"/>
        <charset val="134"/>
      </rPr>
      <t xml:space="preserve">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汉仪报宋简"/>
        <family val="0"/>
        <charset val="134"/>
      </rPr>
      <t xml:space="preserve"> </t>
    </r>
    <r>
      <rPr>
        <sz val="9"/>
        <rFont val="Noto Sans"/>
        <family val="2"/>
      </rPr>
      <t xml:space="preserve">渔用机动船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艘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渔用机动船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千瓦</t>
    </r>
    <r>
      <rPr>
        <sz val="9"/>
        <rFont val="汉仪报宋简"/>
        <family val="0"/>
        <charset val="134"/>
      </rPr>
      <t xml:space="preserve">)</t>
    </r>
  </si>
  <si>
    <t xml:space="preserve">农用载重汽车（辆）</t>
  </si>
  <si>
    <r>
      <rPr>
        <sz val="9"/>
        <rFont val="Noto Sans"/>
        <family val="2"/>
      </rPr>
      <t xml:space="preserve">农用运输车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辆</t>
    </r>
    <r>
      <rPr>
        <sz val="9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8 </t>
    </r>
    <r>
      <rPr>
        <sz val="14"/>
        <rFont val="Noto Sans"/>
        <family val="2"/>
      </rPr>
      <t xml:space="preserve">农业现代化情况</t>
    </r>
  </si>
  <si>
    <t xml:space="preserve">指         标</t>
  </si>
  <si>
    <t xml:space="preserve">农村电气化</t>
  </si>
  <si>
    <r>
      <rPr>
        <sz val="9"/>
        <rFont val="Noto Sans"/>
        <family val="2"/>
      </rPr>
      <t xml:space="preserve">    乡村办水电站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发电能力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千瓦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农村用电量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万千瓦时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化肥施用量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实物量</t>
    </r>
    <r>
      <rPr>
        <sz val="9"/>
        <rFont val="汉仪报宋简"/>
        <family val="0"/>
        <charset val="134"/>
      </rPr>
      <t xml:space="preserve">)(</t>
    </r>
    <r>
      <rPr>
        <sz val="9"/>
        <rFont val="Noto Sans"/>
        <family val="2"/>
      </rPr>
      <t xml:space="preserve">吨</t>
    </r>
    <r>
      <rPr>
        <sz val="9"/>
        <rFont val="汉仪报宋简"/>
        <family val="0"/>
        <charset val="134"/>
      </rPr>
      <t xml:space="preserve">)</t>
    </r>
  </si>
  <si>
    <t xml:space="preserve">    氮肥</t>
  </si>
  <si>
    <t xml:space="preserve">    磷肥</t>
  </si>
  <si>
    <t xml:space="preserve">    钾肥</t>
  </si>
  <si>
    <t xml:space="preserve">    复合肥</t>
  </si>
  <si>
    <r>
      <rPr>
        <sz val="9"/>
        <rFont val="Noto Sans"/>
        <family val="2"/>
      </rPr>
      <t xml:space="preserve">化学农药使用量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农田水利有效灌溉面积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旱涝保收面积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9  </t>
    </r>
    <r>
      <rPr>
        <sz val="14"/>
        <rFont val="Noto Sans"/>
        <family val="2"/>
      </rPr>
      <t xml:space="preserve">各镇农业现代化情况</t>
    </r>
    <r>
      <rPr>
        <sz val="14"/>
        <rFont val="汉仪书宋一简"/>
        <family val="0"/>
        <charset val="134"/>
      </rPr>
      <t xml:space="preserve">(2021)</t>
    </r>
  </si>
  <si>
    <t xml:space="preserve">地  区</t>
  </si>
  <si>
    <r>
      <rPr>
        <sz val="9"/>
        <rFont val="Noto Sans"/>
        <family val="2"/>
      </rPr>
      <t xml:space="preserve">化肥施用实物量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汉仪报宋简"/>
        <family val="0"/>
        <charset val="134"/>
      </rPr>
      <t xml:space="preserve">)</t>
    </r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r>
      <rPr>
        <sz val="14"/>
        <rFont val="汉仪书宋一简"/>
        <family val="0"/>
        <charset val="134"/>
      </rPr>
      <t xml:space="preserve">9-9  </t>
    </r>
    <r>
      <rPr>
        <sz val="14"/>
        <rFont val="Noto Sans"/>
        <family val="2"/>
      </rPr>
      <t xml:space="preserve">续</t>
    </r>
  </si>
  <si>
    <t xml:space="preserve">农药使用量</t>
  </si>
  <si>
    <r>
      <rPr>
        <sz val="9"/>
        <rFont val="Noto Sans"/>
        <family val="2"/>
      </rPr>
      <t xml:space="preserve">农田有效灌溉面积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农村用电量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万千瓦时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汉仪报宋简"/>
        <family val="0"/>
        <charset val="134"/>
      </rPr>
      <t xml:space="preserve">)</t>
    </r>
  </si>
  <si>
    <r>
      <rPr>
        <vertAlign val="superscript"/>
        <sz val="9"/>
        <rFont val="汉仪报宋简"/>
        <family val="0"/>
        <charset val="134"/>
      </rPr>
      <t xml:space="preserve">#</t>
    </r>
    <r>
      <rPr>
        <sz val="9"/>
        <rFont val="Noto Sans"/>
        <family val="2"/>
      </rPr>
      <t xml:space="preserve">机电灌溉面积</t>
    </r>
  </si>
  <si>
    <r>
      <rPr>
        <sz val="14"/>
        <rFont val="汉仪书宋一简"/>
        <family val="0"/>
        <charset val="134"/>
      </rPr>
      <t xml:space="preserve">9-10 </t>
    </r>
    <r>
      <rPr>
        <sz val="14"/>
        <rFont val="Noto Sans"/>
        <family val="2"/>
      </rPr>
      <t xml:space="preserve">农林牧渔业总产值及指数</t>
    </r>
  </si>
  <si>
    <r>
      <rPr>
        <sz val="9"/>
        <rFont val="Noto Sans"/>
        <family val="2"/>
      </rPr>
      <t xml:space="preserve">单位：万元 、</t>
    </r>
    <r>
      <rPr>
        <sz val="9"/>
        <rFont val="汉仪报宋简"/>
        <family val="0"/>
        <charset val="134"/>
      </rPr>
      <t xml:space="preserve">%</t>
    </r>
  </si>
  <si>
    <t xml:space="preserve">指       标</t>
  </si>
  <si>
    <t xml:space="preserve">产值</t>
  </si>
  <si>
    <t xml:space="preserve">指数</t>
  </si>
  <si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</t>
    </r>
  </si>
  <si>
    <t xml:space="preserve">农林牧渔业总产值 </t>
  </si>
  <si>
    <t xml:space="preserve">  农业产值  </t>
  </si>
  <si>
    <r>
      <rPr>
        <sz val="8"/>
        <rFont val="汉仪报宋简"/>
        <family val="0"/>
        <charset val="134"/>
      </rPr>
      <t xml:space="preserve">1</t>
    </r>
    <r>
      <rPr>
        <sz val="8"/>
        <rFont val="Noto Sans"/>
        <family val="2"/>
      </rPr>
      <t xml:space="preserve">、谷物及其他作物</t>
    </r>
  </si>
  <si>
    <t xml:space="preserve">   其中：谷物                      </t>
  </si>
  <si>
    <t xml:space="preserve">         豆类</t>
  </si>
  <si>
    <t xml:space="preserve">         油料 </t>
  </si>
  <si>
    <t xml:space="preserve">         糖蔗 </t>
  </si>
  <si>
    <r>
      <rPr>
        <sz val="8"/>
        <rFont val="汉仪报宋简"/>
        <family val="0"/>
        <charset val="134"/>
      </rPr>
      <t xml:space="preserve">2</t>
    </r>
    <r>
      <rPr>
        <sz val="8"/>
        <rFont val="Noto Sans"/>
        <family val="2"/>
      </rPr>
      <t xml:space="preserve">、蔬菜园艺作物</t>
    </r>
  </si>
  <si>
    <t xml:space="preserve"> 其中：蔬菜类 </t>
  </si>
  <si>
    <r>
      <rPr>
        <sz val="8"/>
        <rFont val="汉仪报宋简"/>
        <family val="0"/>
        <charset val="134"/>
      </rPr>
      <t xml:space="preserve">3</t>
    </r>
    <r>
      <rPr>
        <sz val="8"/>
        <rFont val="Noto Sans"/>
        <family val="2"/>
      </rPr>
      <t xml:space="preserve">、水果、坚果及香料</t>
    </r>
  </si>
  <si>
    <t xml:space="preserve"> 其中：水果、坚果</t>
  </si>
  <si>
    <r>
      <rPr>
        <sz val="8"/>
        <rFont val="汉仪报宋简"/>
        <family val="0"/>
        <charset val="134"/>
      </rPr>
      <t xml:space="preserve">4</t>
    </r>
    <r>
      <rPr>
        <sz val="8"/>
        <rFont val="Noto Sans"/>
        <family val="2"/>
      </rPr>
      <t xml:space="preserve">、中药材</t>
    </r>
  </si>
  <si>
    <t xml:space="preserve"> 林业产值</t>
  </si>
  <si>
    <r>
      <rPr>
        <sz val="8"/>
        <rFont val="汉仪报宋简"/>
        <family val="0"/>
        <charset val="134"/>
      </rPr>
      <t xml:space="preserve">1</t>
    </r>
    <r>
      <rPr>
        <sz val="8"/>
        <rFont val="Noto Sans"/>
        <family val="2"/>
      </rPr>
      <t xml:space="preserve">、林木的培育和种植</t>
    </r>
  </si>
  <si>
    <r>
      <rPr>
        <sz val="8"/>
        <rFont val="汉仪报宋简"/>
        <family val="0"/>
        <charset val="134"/>
      </rPr>
      <t xml:space="preserve">2</t>
    </r>
    <r>
      <rPr>
        <sz val="8"/>
        <rFont val="Noto Sans"/>
        <family val="2"/>
      </rPr>
      <t xml:space="preserve">、竹木采运</t>
    </r>
  </si>
  <si>
    <r>
      <rPr>
        <sz val="8"/>
        <rFont val="汉仪报宋简"/>
        <family val="0"/>
        <charset val="134"/>
      </rPr>
      <t xml:space="preserve">3</t>
    </r>
    <r>
      <rPr>
        <sz val="8"/>
        <rFont val="Noto Sans"/>
        <family val="2"/>
      </rPr>
      <t xml:space="preserve">、林产品</t>
    </r>
  </si>
  <si>
    <t xml:space="preserve"> 牧业产值</t>
  </si>
  <si>
    <r>
      <rPr>
        <sz val="8"/>
        <rFont val="汉仪中黑简"/>
        <family val="0"/>
        <charset val="134"/>
      </rPr>
      <t xml:space="preserve">1</t>
    </r>
    <r>
      <rPr>
        <sz val="8"/>
        <rFont val="Noto Sans"/>
        <family val="2"/>
      </rPr>
      <t xml:space="preserve">、牲畜饲养</t>
    </r>
  </si>
  <si>
    <r>
      <rPr>
        <sz val="8"/>
        <rFont val="汉仪中黑简"/>
        <family val="0"/>
        <charset val="134"/>
      </rPr>
      <t xml:space="preserve">2</t>
    </r>
    <r>
      <rPr>
        <sz val="8"/>
        <rFont val="Noto Sans"/>
        <family val="2"/>
      </rPr>
      <t xml:space="preserve">、猪的饲养</t>
    </r>
  </si>
  <si>
    <r>
      <rPr>
        <sz val="8"/>
        <rFont val="汉仪中黑简"/>
        <family val="0"/>
        <charset val="134"/>
      </rPr>
      <t xml:space="preserve">  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猪</t>
    </r>
  </si>
  <si>
    <r>
      <rPr>
        <sz val="8"/>
        <rFont val="汉仪中黑简"/>
        <family val="0"/>
        <charset val="134"/>
      </rPr>
      <t xml:space="preserve">3</t>
    </r>
    <r>
      <rPr>
        <sz val="8"/>
        <rFont val="Noto Sans"/>
        <family val="2"/>
      </rPr>
      <t xml:space="preserve">、家禽饲养</t>
    </r>
  </si>
  <si>
    <r>
      <rPr>
        <sz val="8"/>
        <rFont val="汉仪中黑简"/>
        <family val="0"/>
        <charset val="134"/>
      </rPr>
      <t xml:space="preserve">  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禽</t>
    </r>
  </si>
  <si>
    <t xml:space="preserve"> 渔业产值 </t>
  </si>
  <si>
    <r>
      <rPr>
        <sz val="8"/>
        <rFont val="汉仪报宋简"/>
        <family val="0"/>
        <charset val="134"/>
      </rPr>
      <t xml:space="preserve">    1</t>
    </r>
    <r>
      <rPr>
        <sz val="8"/>
        <rFont val="Noto Sans"/>
        <family val="2"/>
      </rPr>
      <t xml:space="preserve">、海水产品</t>
    </r>
  </si>
  <si>
    <r>
      <rPr>
        <sz val="8"/>
        <rFont val="汉仪报宋简"/>
        <family val="0"/>
        <charset val="134"/>
      </rPr>
      <t xml:space="preserve">   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养殖  </t>
    </r>
  </si>
  <si>
    <r>
      <rPr>
        <sz val="8"/>
        <rFont val="汉仪报宋简"/>
        <family val="0"/>
        <charset val="134"/>
      </rPr>
      <t xml:space="preserve">    2</t>
    </r>
    <r>
      <rPr>
        <sz val="8"/>
        <rFont val="Noto Sans"/>
        <family val="2"/>
      </rPr>
      <t xml:space="preserve">、淡水产品</t>
    </r>
  </si>
  <si>
    <t xml:space="preserve"> 农林牧渔专业及辅助性活动</t>
  </si>
  <si>
    <r>
      <rPr>
        <sz val="10"/>
        <rFont val="Noto Sans"/>
        <family val="2"/>
      </rPr>
      <t xml:space="preserve">注：产值按当年价格计算</t>
    </r>
    <r>
      <rPr>
        <sz val="10"/>
        <rFont val="汉仪楷体简"/>
        <family val="0"/>
        <charset val="134"/>
      </rPr>
      <t xml:space="preserve">,</t>
    </r>
    <r>
      <rPr>
        <sz val="10"/>
        <rFont val="Noto Sans"/>
        <family val="2"/>
      </rPr>
      <t xml:space="preserve">指数按可比价格计算。</t>
    </r>
  </si>
  <si>
    <r>
      <rPr>
        <sz val="14"/>
        <rFont val="汉仪书宋一简"/>
        <family val="0"/>
        <charset val="134"/>
      </rPr>
      <t xml:space="preserve">9-11 </t>
    </r>
    <r>
      <rPr>
        <sz val="14"/>
        <rFont val="Noto Sans"/>
        <family val="2"/>
      </rPr>
      <t xml:space="preserve">农林牧渔业总产值及构成</t>
    </r>
  </si>
  <si>
    <t xml:space="preserve">单位：万元</t>
  </si>
  <si>
    <t xml:space="preserve">     指  标</t>
  </si>
  <si>
    <t xml:space="preserve">   农业产值  </t>
  </si>
  <si>
    <t xml:space="preserve">   林业产值 </t>
  </si>
  <si>
    <t xml:space="preserve">   牧业产值</t>
  </si>
  <si>
    <t xml:space="preserve">   渔业产值</t>
  </si>
  <si>
    <r>
      <rPr>
        <sz val="9"/>
        <rFont val="汉仪报宋简"/>
        <family val="0"/>
        <charset val="134"/>
      </rPr>
      <t xml:space="preserve">       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Noto Sans"/>
        <family val="2"/>
      </rPr>
      <t xml:space="preserve">海水产品 </t>
    </r>
  </si>
  <si>
    <t xml:space="preserve">         淡水产品</t>
  </si>
  <si>
    <t xml:space="preserve">   农林牧渔专业及辅助性活动</t>
  </si>
  <si>
    <r>
      <rPr>
        <sz val="9"/>
        <rFont val="Noto Sans"/>
        <family val="2"/>
      </rPr>
      <t xml:space="preserve">比重</t>
    </r>
    <r>
      <rPr>
        <sz val="9"/>
        <rFont val="汉仪中黑简"/>
        <family val="0"/>
        <charset val="134"/>
      </rPr>
      <t xml:space="preserve">(</t>
    </r>
    <r>
      <rPr>
        <b val="true"/>
        <sz val="9"/>
        <rFont val="汉仪报宋简"/>
        <family val="0"/>
        <charset val="134"/>
      </rPr>
      <t xml:space="preserve">%</t>
    </r>
    <r>
      <rPr>
        <sz val="9"/>
        <rFont val="汉仪中黑简"/>
        <family val="0"/>
        <charset val="134"/>
      </rPr>
      <t xml:space="preserve">)</t>
    </r>
  </si>
  <si>
    <t xml:space="preserve">  农业产值 </t>
  </si>
  <si>
    <t xml:space="preserve">  林业产值 </t>
  </si>
  <si>
    <t xml:space="preserve">  牧业产值</t>
  </si>
  <si>
    <t xml:space="preserve">  渔业产值</t>
  </si>
  <si>
    <r>
      <rPr>
        <sz val="9"/>
        <rFont val="汉仪报宋简"/>
        <family val="0"/>
        <charset val="134"/>
      </rPr>
      <t xml:space="preserve">     </t>
    </r>
    <r>
      <rPr>
        <vertAlign val="superscript"/>
        <sz val="9"/>
        <rFont val="汉仪报宋简"/>
        <family val="0"/>
        <charset val="134"/>
      </rPr>
      <t xml:space="preserve"> #</t>
    </r>
    <r>
      <rPr>
        <sz val="9"/>
        <rFont val="Noto Sans"/>
        <family val="2"/>
      </rPr>
      <t xml:space="preserve">海水产品 </t>
    </r>
  </si>
  <si>
    <t xml:space="preserve">       淡水产品</t>
  </si>
  <si>
    <t xml:space="preserve">  农林牧渔专业及辅助性活动</t>
  </si>
  <si>
    <t xml:space="preserve">注：产值按当年价格计算。</t>
  </si>
  <si>
    <r>
      <rPr>
        <sz val="14"/>
        <rFont val="汉仪书宋一简"/>
        <family val="0"/>
        <charset val="134"/>
      </rPr>
      <t xml:space="preserve">9-12 </t>
    </r>
    <r>
      <rPr>
        <sz val="14"/>
        <rFont val="Noto Sans"/>
        <family val="2"/>
      </rPr>
      <t xml:space="preserve">农林牧渔业增加值及指数</t>
    </r>
  </si>
  <si>
    <r>
      <rPr>
        <sz val="10"/>
        <rFont val="Noto Sans"/>
        <family val="2"/>
      </rPr>
      <t xml:space="preserve">单位：万元、</t>
    </r>
    <r>
      <rPr>
        <sz val="10"/>
        <rFont val="宋体"/>
        <family val="0"/>
        <charset val="134"/>
      </rPr>
      <t xml:space="preserve">%</t>
    </r>
  </si>
  <si>
    <t xml:space="preserve">指  标</t>
  </si>
  <si>
    <t xml:space="preserve">  农林牧渔业增加值 </t>
  </si>
  <si>
    <t xml:space="preserve">     农业增加值 </t>
  </si>
  <si>
    <t xml:space="preserve">     林业增加值 </t>
  </si>
  <si>
    <t xml:space="preserve">     牧业增加值</t>
  </si>
  <si>
    <t xml:space="preserve">     渔业增加值</t>
  </si>
  <si>
    <t xml:space="preserve">     农林牧渔专业及辅助性活动</t>
  </si>
  <si>
    <r>
      <rPr>
        <b val="true"/>
        <sz val="9"/>
        <rFont val="Noto Sans"/>
        <family val="2"/>
      </rPr>
      <t xml:space="preserve">  农林牧渔业增加值指数</t>
    </r>
    <r>
      <rPr>
        <b val="true"/>
        <sz val="9"/>
        <rFont val="汉仪报宋简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以上年为</t>
    </r>
    <r>
      <rPr>
        <b val="true"/>
        <sz val="9"/>
        <rFont val="汉仪报宋简"/>
        <family val="0"/>
        <charset val="134"/>
      </rPr>
      <t xml:space="preserve">100)</t>
    </r>
  </si>
  <si>
    <t xml:space="preserve">      农业增加值 </t>
  </si>
  <si>
    <t xml:space="preserve">      林业增加值 </t>
  </si>
  <si>
    <t xml:space="preserve">      牧业增加值</t>
  </si>
  <si>
    <t xml:space="preserve">      渔业增加值</t>
  </si>
  <si>
    <t xml:space="preserve">      农林牧渔专业及辅助性活动</t>
  </si>
  <si>
    <r>
      <rPr>
        <sz val="9"/>
        <rFont val="Noto Sans"/>
        <family val="2"/>
      </rPr>
      <t xml:space="preserve">注：增加值按当年价格计算；指数</t>
    </r>
    <r>
      <rPr>
        <sz val="9"/>
        <rFont val="汉仪楷体简"/>
        <family val="0"/>
        <charset val="134"/>
      </rPr>
      <t xml:space="preserve">(</t>
    </r>
    <r>
      <rPr>
        <sz val="9"/>
        <rFont val="Noto Sans"/>
        <family val="2"/>
      </rPr>
      <t xml:space="preserve">发展速度</t>
    </r>
    <r>
      <rPr>
        <sz val="9"/>
        <rFont val="汉仪楷体简"/>
        <family val="0"/>
        <charset val="134"/>
      </rPr>
      <t xml:space="preserve">)</t>
    </r>
    <r>
      <rPr>
        <sz val="9"/>
        <rFont val="Noto Sans"/>
        <family val="2"/>
      </rPr>
      <t xml:space="preserve">按可比价格计算</t>
    </r>
  </si>
  <si>
    <r>
      <rPr>
        <sz val="14"/>
        <rFont val="汉仪书宋一简"/>
        <family val="0"/>
        <charset val="134"/>
      </rPr>
      <t xml:space="preserve">9-13 </t>
    </r>
    <r>
      <rPr>
        <sz val="14"/>
        <rFont val="Noto Sans"/>
        <family val="2"/>
      </rPr>
      <t xml:space="preserve">各镇农作物播种面积</t>
    </r>
    <r>
      <rPr>
        <sz val="14"/>
        <rFont val="汉仪书宋一简"/>
        <family val="0"/>
        <charset val="134"/>
      </rPr>
      <t xml:space="preserve">(2021)</t>
    </r>
  </si>
  <si>
    <r>
      <rPr>
        <sz val="9"/>
        <rFont val="Noto Sans"/>
        <family val="2"/>
      </rPr>
      <t xml:space="preserve">农作物总播种面积
</t>
    </r>
    <r>
      <rPr>
        <sz val="9"/>
        <rFont val="汉仪报宋简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汉仪报宋简"/>
        <family val="0"/>
        <charset val="134"/>
      </rPr>
      <t xml:space="preserve">)</t>
    </r>
  </si>
  <si>
    <r>
      <rPr>
        <sz val="9"/>
        <rFont val="Noto Sans"/>
        <family val="2"/>
      </rPr>
      <t xml:space="preserve">占总播种面积</t>
    </r>
    <r>
      <rPr>
        <sz val="9"/>
        <rFont val="汉仪报宋简"/>
        <family val="0"/>
        <charset val="134"/>
      </rPr>
      <t xml:space="preserve">(%)</t>
    </r>
  </si>
  <si>
    <t xml:space="preserve">粮  食</t>
  </si>
  <si>
    <t xml:space="preserve">油 料</t>
  </si>
  <si>
    <t xml:space="preserve">蔬  菜</t>
  </si>
  <si>
    <t xml:space="preserve">瓜 类</t>
  </si>
  <si>
    <t xml:space="preserve">华侨农场</t>
  </si>
  <si>
    <r>
      <rPr>
        <sz val="14"/>
        <rFont val="汉仪书宋一简"/>
        <family val="0"/>
        <charset val="134"/>
      </rPr>
      <t xml:space="preserve">9-14 </t>
    </r>
    <r>
      <rPr>
        <sz val="14"/>
        <rFont val="Noto Sans"/>
        <family val="2"/>
      </rPr>
      <t xml:space="preserve">历年农作物播种面积、比重</t>
    </r>
  </si>
  <si>
    <t xml:space="preserve">年 份</t>
  </si>
  <si>
    <r>
      <rPr>
        <sz val="8"/>
        <rFont val="Noto Sans"/>
        <family val="2"/>
      </rPr>
      <t xml:space="preserve">总播种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粮食作物</t>
  </si>
  <si>
    <r>
      <rPr>
        <sz val="8"/>
        <rFont val="Noto Sans"/>
        <family val="2"/>
      </rPr>
      <t xml:space="preserve">播种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0"/>
        <charset val="134"/>
      </rPr>
      <t xml:space="preserve">(%))</t>
    </r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r>
      <rPr>
        <sz val="14"/>
        <rFont val="汉仪书宋一简"/>
        <family val="0"/>
        <charset val="134"/>
      </rPr>
      <t xml:space="preserve">9-15  </t>
    </r>
    <r>
      <rPr>
        <sz val="14"/>
        <rFont val="Noto Sans"/>
        <family val="2"/>
      </rPr>
      <t xml:space="preserve">各镇主要农作物面积和产量</t>
    </r>
    <r>
      <rPr>
        <sz val="14"/>
        <rFont val="汉仪书宋一简"/>
        <family val="0"/>
        <charset val="134"/>
      </rPr>
      <t xml:space="preserve">(2021)</t>
    </r>
  </si>
  <si>
    <t xml:space="preserve">粮   食   作   物</t>
  </si>
  <si>
    <t xml:space="preserve">谷               物</t>
  </si>
  <si>
    <t xml:space="preserve">水稻</t>
  </si>
  <si>
    <r>
      <rPr>
        <sz val="8"/>
        <rFont val="Noto Sans"/>
        <family val="2"/>
      </rPr>
      <t xml:space="preserve">播种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  产  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15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1</t>
    </r>
  </si>
  <si>
    <t xml:space="preserve">早    造    水    稻</t>
  </si>
  <si>
    <t xml:space="preserve">晚    造    水    稻</t>
  </si>
  <si>
    <t xml:space="preserve">蕃        薯</t>
  </si>
  <si>
    <r>
      <rPr>
        <sz val="8"/>
        <rFont val="Noto Sans"/>
        <family val="2"/>
      </rPr>
      <t xml:space="preserve">总  产 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15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2</t>
    </r>
  </si>
  <si>
    <t xml:space="preserve">大           豆</t>
  </si>
  <si>
    <t xml:space="preserve">油           料</t>
  </si>
  <si>
    <t xml:space="preserve">花       生</t>
  </si>
  <si>
    <r>
      <rPr>
        <sz val="8"/>
        <rFont val="Noto Sans"/>
        <family val="2"/>
      </rPr>
      <t xml:space="preserve">播种面积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  产  量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播种面积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  产  量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15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3</t>
    </r>
  </si>
  <si>
    <t xml:space="preserve">甘       蔗</t>
  </si>
  <si>
    <t xml:space="preserve">蔬       菜</t>
  </si>
  <si>
    <t xml:space="preserve">瓜       类</t>
  </si>
  <si>
    <t xml:space="preserve">糖        蔗</t>
  </si>
  <si>
    <r>
      <rPr>
        <sz val="14"/>
        <rFont val="汉仪书宋一简"/>
        <family val="0"/>
        <charset val="134"/>
      </rPr>
      <t xml:space="preserve">9-16  </t>
    </r>
    <r>
      <rPr>
        <sz val="14"/>
        <rFont val="Noto Sans"/>
        <family val="2"/>
      </rPr>
      <t xml:space="preserve">瓜菜生产情况</t>
    </r>
    <r>
      <rPr>
        <sz val="14"/>
        <rFont val="汉仪书宋一简"/>
        <family val="0"/>
        <charset val="134"/>
      </rPr>
      <t xml:space="preserve">(2021)</t>
    </r>
  </si>
  <si>
    <t xml:space="preserve">项   目</t>
  </si>
  <si>
    <r>
      <rPr>
        <sz val="8"/>
        <rFont val="Noto Sans"/>
        <family val="2"/>
      </rPr>
      <t xml:space="preserve">播种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一、蔬菜、瓜菜</t>
  </si>
  <si>
    <t xml:space="preserve">     蔬 菜</t>
  </si>
  <si>
    <t xml:space="preserve">     瓜 类</t>
  </si>
  <si>
    <t xml:space="preserve">二、分品种瓜菜</t>
  </si>
  <si>
    <t xml:space="preserve">        辣    椒</t>
  </si>
  <si>
    <t xml:space="preserve">        豇    豆</t>
  </si>
  <si>
    <t xml:space="preserve">        四 季 豆</t>
  </si>
  <si>
    <t xml:space="preserve">        茄    子</t>
  </si>
  <si>
    <t xml:space="preserve">        冬    瓜</t>
  </si>
  <si>
    <t xml:space="preserve">        黄    瓜</t>
  </si>
  <si>
    <t xml:space="preserve">        其它蔬菜</t>
  </si>
  <si>
    <t xml:space="preserve">        西    瓜</t>
  </si>
  <si>
    <t xml:space="preserve">        甜    瓜</t>
  </si>
  <si>
    <t xml:space="preserve">        蜜    瓜</t>
  </si>
  <si>
    <t xml:space="preserve">        其它果用瓜</t>
  </si>
  <si>
    <r>
      <rPr>
        <sz val="14"/>
        <rFont val="汉仪书宋一简"/>
        <family val="0"/>
        <charset val="134"/>
      </rPr>
      <t xml:space="preserve">9-17  </t>
    </r>
    <r>
      <rPr>
        <sz val="14"/>
        <rFont val="Noto Sans"/>
        <family val="2"/>
      </rPr>
      <t xml:space="preserve">各镇水果面积和产量</t>
    </r>
    <r>
      <rPr>
        <sz val="14"/>
        <rFont val="汉仪书宋一简"/>
        <family val="0"/>
        <charset val="134"/>
      </rPr>
      <t xml:space="preserve">(2021)</t>
    </r>
  </si>
  <si>
    <t xml:space="preserve">水 果</t>
  </si>
  <si>
    <r>
      <rPr>
        <sz val="8"/>
        <rFont val="Noto Sans"/>
        <family val="2"/>
      </rPr>
      <t xml:space="preserve">年末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当年新种</t>
  </si>
  <si>
    <t xml:space="preserve">收获面积</t>
  </si>
  <si>
    <r>
      <rPr>
        <sz val="14"/>
        <rFont val="汉仪书宋一简"/>
        <family val="0"/>
        <charset val="134"/>
      </rPr>
      <t xml:space="preserve">9-17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1</t>
    </r>
  </si>
  <si>
    <t xml:space="preserve">菠            萝</t>
  </si>
  <si>
    <t xml:space="preserve">荔          枝</t>
  </si>
  <si>
    <r>
      <rPr>
        <sz val="14"/>
        <rFont val="汉仪书宋一简"/>
        <family val="0"/>
        <charset val="134"/>
      </rPr>
      <t xml:space="preserve">9-17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2</t>
    </r>
  </si>
  <si>
    <t xml:space="preserve">柑        桔        橙        柚</t>
  </si>
  <si>
    <t xml:space="preserve">香                蕉</t>
  </si>
  <si>
    <t xml:space="preserve">年末面积</t>
  </si>
  <si>
    <t xml:space="preserve">总 产 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17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3</t>
    </r>
  </si>
  <si>
    <t xml:space="preserve">龙                眼</t>
  </si>
  <si>
    <t xml:space="preserve">芒                果</t>
  </si>
  <si>
    <r>
      <rPr>
        <sz val="14"/>
        <rFont val="汉仪书宋一简"/>
        <family val="0"/>
        <charset val="134"/>
      </rPr>
      <t xml:space="preserve">9-18 </t>
    </r>
    <r>
      <rPr>
        <sz val="14"/>
        <rFont val="Noto Sans"/>
        <family val="2"/>
      </rPr>
      <t xml:space="preserve">各镇热带作物年末面积</t>
    </r>
  </si>
  <si>
    <t xml:space="preserve">单位：公顷</t>
  </si>
  <si>
    <r>
      <rPr>
        <sz val="14"/>
        <rFont val="汉仪书宋一简"/>
        <family val="0"/>
        <charset val="134"/>
      </rPr>
      <t xml:space="preserve">9-19 </t>
    </r>
    <r>
      <rPr>
        <sz val="14"/>
        <rFont val="Noto Sans"/>
        <family val="2"/>
      </rPr>
      <t xml:space="preserve">各镇主要热带作物面积和产量</t>
    </r>
    <r>
      <rPr>
        <sz val="14"/>
        <rFont val="汉仪书宋一简"/>
        <family val="0"/>
        <charset val="134"/>
      </rPr>
      <t xml:space="preserve">(2021)</t>
    </r>
  </si>
  <si>
    <t xml:space="preserve">橡        胶</t>
  </si>
  <si>
    <t xml:space="preserve">椰          子</t>
  </si>
  <si>
    <t xml:space="preserve">总产量</t>
  </si>
  <si>
    <t xml:space="preserve">新种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19 </t>
    </r>
    <r>
      <rPr>
        <sz val="14"/>
        <rFont val="Noto Sans"/>
        <family val="2"/>
      </rPr>
      <t xml:space="preserve">续</t>
    </r>
  </si>
  <si>
    <t xml:space="preserve">地 区</t>
  </si>
  <si>
    <t xml:space="preserve">槟        榔</t>
  </si>
  <si>
    <t xml:space="preserve">胡        椒</t>
  </si>
  <si>
    <r>
      <rPr>
        <sz val="14"/>
        <rFont val="汉仪书宋一简"/>
        <family val="0"/>
        <charset val="134"/>
      </rPr>
      <t xml:space="preserve">9-20   </t>
    </r>
    <r>
      <rPr>
        <sz val="14"/>
        <rFont val="Noto Sans"/>
        <family val="2"/>
      </rPr>
      <t xml:space="preserve">牲畜、家禽饲养头数</t>
    </r>
  </si>
  <si>
    <t xml:space="preserve">单位：头</t>
  </si>
  <si>
    <t xml:space="preserve">年  份
单  位</t>
  </si>
  <si>
    <t xml:space="preserve">牛 年 末
存栏量</t>
  </si>
  <si>
    <t xml:space="preserve">牛 年 内
出栏量</t>
  </si>
  <si>
    <t xml:space="preserve">山羊年底
存栏量</t>
  </si>
  <si>
    <t xml:space="preserve">山羊年内
出栏量</t>
  </si>
  <si>
    <t xml:space="preserve">黄 牛</t>
  </si>
  <si>
    <t xml:space="preserve">水 牛</t>
  </si>
  <si>
    <t xml:space="preserve">奶 牛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汉仪楷体简"/>
        <family val="0"/>
        <charset val="134"/>
      </rPr>
      <t xml:space="preserve">2010-2016</t>
    </r>
    <r>
      <rPr>
        <sz val="10"/>
        <color rgb="FFFF0000"/>
        <rFont val="Noto Sans"/>
        <family val="2"/>
      </rPr>
      <t xml:space="preserve">年数据为依据第三次全国农业普查结果修订数，后同。
</t>
    </r>
  </si>
  <si>
    <r>
      <rPr>
        <sz val="14"/>
        <rFont val="汉仪书宋一简"/>
        <family val="0"/>
        <charset val="134"/>
      </rPr>
      <t xml:space="preserve">9-20 </t>
    </r>
    <r>
      <rPr>
        <sz val="14"/>
        <rFont val="Noto Sans"/>
        <family val="2"/>
      </rPr>
      <t xml:space="preserve">续</t>
    </r>
  </si>
  <si>
    <t xml:space="preserve">猪年末</t>
  </si>
  <si>
    <t xml:space="preserve">年内出</t>
  </si>
  <si>
    <t xml:space="preserve">家禽年内</t>
  </si>
  <si>
    <t xml:space="preserve">年份</t>
  </si>
  <si>
    <t xml:space="preserve">存栏量</t>
  </si>
  <si>
    <t xml:space="preserve">能繁殖</t>
  </si>
  <si>
    <t xml:space="preserve">出 栏 量</t>
  </si>
  <si>
    <t xml:space="preserve">鸡</t>
  </si>
  <si>
    <t xml:space="preserve">鸭</t>
  </si>
  <si>
    <t xml:space="preserve">鹅</t>
  </si>
  <si>
    <t xml:space="preserve">地区</t>
  </si>
  <si>
    <t xml:space="preserve">母  猪</t>
  </si>
  <si>
    <t xml:space="preserve">栏肥猪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汉仪报宋简"/>
        <family val="0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9-21   </t>
    </r>
    <r>
      <rPr>
        <sz val="14"/>
        <rFont val="Noto Sans"/>
        <family val="2"/>
      </rPr>
      <t xml:space="preserve">畜产品产量</t>
    </r>
  </si>
  <si>
    <t xml:space="preserve">单位：吨</t>
  </si>
  <si>
    <t xml:space="preserve">年  份
地  区</t>
  </si>
  <si>
    <t xml:space="preserve">肉  类</t>
  </si>
  <si>
    <t xml:space="preserve">牛 奶</t>
  </si>
  <si>
    <t xml:space="preserve">禽 蛋</t>
  </si>
  <si>
    <t xml:space="preserve">蜂 蜜</t>
  </si>
  <si>
    <t xml:space="preserve">猪  牛</t>
  </si>
  <si>
    <t xml:space="preserve">禽  肉</t>
  </si>
  <si>
    <t xml:space="preserve">羊  肉</t>
  </si>
  <si>
    <t xml:space="preserve">猪  肉</t>
  </si>
  <si>
    <t xml:space="preserve">牛  肉</t>
  </si>
  <si>
    <t xml:space="preserve">羊肉</t>
  </si>
  <si>
    <t xml:space="preserve">产 量</t>
  </si>
  <si>
    <r>
      <rPr>
        <sz val="14"/>
        <rFont val="汉仪书宋一简"/>
        <family val="0"/>
        <charset val="134"/>
      </rPr>
      <t xml:space="preserve">9-22 </t>
    </r>
    <r>
      <rPr>
        <sz val="14"/>
        <rFont val="Noto Sans"/>
        <family val="2"/>
      </rPr>
      <t xml:space="preserve">各镇水产养殖面积</t>
    </r>
    <r>
      <rPr>
        <sz val="14"/>
        <rFont val="汉仪书宋一简"/>
        <family val="0"/>
        <charset val="134"/>
      </rPr>
      <t xml:space="preserve">(2021)</t>
    </r>
  </si>
  <si>
    <t xml:space="preserve">海水养殖</t>
  </si>
  <si>
    <t xml:space="preserve">淡水养殖</t>
  </si>
  <si>
    <t xml:space="preserve">面    积</t>
  </si>
  <si>
    <t xml:space="preserve">鱼  类</t>
  </si>
  <si>
    <t xml:space="preserve">虾蟹类</t>
  </si>
  <si>
    <t xml:space="preserve">贝  类</t>
  </si>
  <si>
    <t xml:space="preserve">藻  类</t>
  </si>
  <si>
    <t xml:space="preserve">面   积</t>
  </si>
  <si>
    <r>
      <rPr>
        <sz val="14"/>
        <rFont val="汉仪书宋一简"/>
        <family val="0"/>
        <charset val="134"/>
      </rPr>
      <t xml:space="preserve">9-23 </t>
    </r>
    <r>
      <rPr>
        <sz val="14"/>
        <rFont val="Noto Sans"/>
        <family val="2"/>
      </rPr>
      <t xml:space="preserve">各镇水产品总产量（</t>
    </r>
    <r>
      <rPr>
        <sz val="14"/>
        <rFont val="汉仪书宋一简"/>
        <family val="0"/>
        <charset val="134"/>
      </rPr>
      <t xml:space="preserve">2021</t>
    </r>
    <r>
      <rPr>
        <sz val="14"/>
        <rFont val="Noto Sans"/>
        <family val="2"/>
      </rPr>
      <t xml:space="preserve">）</t>
    </r>
  </si>
  <si>
    <t xml:space="preserve">水产品总产量</t>
  </si>
  <si>
    <t xml:space="preserve">按海、淡水分</t>
  </si>
  <si>
    <t xml:space="preserve">海    水</t>
  </si>
  <si>
    <t xml:space="preserve">淡    水</t>
  </si>
  <si>
    <t xml:space="preserve">产    品</t>
  </si>
  <si>
    <t xml:space="preserve">海水捕捞</t>
  </si>
  <si>
    <t xml:space="preserve">淡水捕捞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_);[RED]\(0\)"/>
    <numFmt numFmtId="168" formatCode="0_);\(0\)"/>
    <numFmt numFmtId="169" formatCode="0"/>
    <numFmt numFmtId="170" formatCode="0_ "/>
    <numFmt numFmtId="171" formatCode="0.0_);[RED]\(0.0\)"/>
    <numFmt numFmtId="172" formatCode="0.0_ "/>
    <numFmt numFmtId="173" formatCode="0.00_);[RED]\(0.00\)"/>
    <numFmt numFmtId="174" formatCode="0.00_ "/>
    <numFmt numFmtId="175" formatCode="0%"/>
    <numFmt numFmtId="176" formatCode="0;_쐀"/>
    <numFmt numFmtId="177" formatCode="0;_Ⰰ"/>
    <numFmt numFmtId="178" formatCode="0.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汉仪报宋简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汉仪报宋简"/>
      <family val="0"/>
      <charset val="134"/>
    </font>
    <font>
      <vertAlign val="superscript"/>
      <sz val="10"/>
      <name val="汉仪报宋简"/>
      <family val="0"/>
      <charset val="134"/>
    </font>
    <font>
      <sz val="12"/>
      <color rgb="FFFF0000"/>
      <name val="宋体"/>
      <family val="0"/>
      <charset val="134"/>
    </font>
    <font>
      <sz val="10"/>
      <name val="汉仪中黑简"/>
      <family val="0"/>
      <charset val="134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color rgb="FFFF0000"/>
      <name val="汉仪报宋简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vertAlign val="superscript"/>
      <sz val="9"/>
      <name val="汉仪报宋简"/>
      <family val="0"/>
      <charset val="134"/>
    </font>
    <font>
      <sz val="8"/>
      <color rgb="FFFF0000"/>
      <name val="Times New Roman"/>
      <family val="1"/>
    </font>
    <font>
      <sz val="12"/>
      <name val="Times New Roman"/>
      <family val="1"/>
    </font>
    <font>
      <sz val="8"/>
      <name val="黑体"/>
      <family val="3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sz val="8"/>
      <name val="汉仪中黑简"/>
      <family val="0"/>
      <charset val="134"/>
    </font>
    <font>
      <vertAlign val="superscript"/>
      <sz val="8"/>
      <name val="汉仪中黑简"/>
      <family val="0"/>
      <charset val="134"/>
    </font>
    <font>
      <vertAlign val="superscript"/>
      <sz val="8"/>
      <name val="汉仪报宋简"/>
      <family val="0"/>
      <charset val="134"/>
    </font>
    <font>
      <u val="single"/>
      <sz val="12"/>
      <name val="宋体"/>
      <family val="0"/>
      <charset val="134"/>
    </font>
    <font>
      <sz val="10"/>
      <name val="汉仪楷体简"/>
      <family val="0"/>
      <charset val="134"/>
    </font>
    <font>
      <b val="true"/>
      <sz val="9"/>
      <name val="Noto Sans"/>
      <family val="2"/>
    </font>
    <font>
      <sz val="9"/>
      <name val="汉仪中黑简"/>
      <family val="0"/>
      <charset val="134"/>
    </font>
    <font>
      <b val="true"/>
      <sz val="9"/>
      <name val="汉仪报宋简"/>
      <family val="0"/>
      <charset val="134"/>
    </font>
    <font>
      <b val="true"/>
      <sz val="9"/>
      <name val="Times New Roman"/>
      <family val="1"/>
    </font>
    <font>
      <sz val="9"/>
      <name val="汉仪楷体简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汉仪楷体简"/>
      <family val="0"/>
      <charset val="134"/>
    </font>
    <font>
      <b val="true"/>
      <sz val="10"/>
      <name val="Times New Roman"/>
      <family val="1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/>
      <diagonal/>
    </border>
    <border diagonalUp="false" diagonalDown="false">
      <left/>
      <right style="thin">
        <color rgb="FF00CCFF"/>
      </right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8-33" xfId="20"/>
    <cellStyle name="常规_Sheet1" xfId="21"/>
    <cellStyle name="常规_Sheet2" xfId="22"/>
    <cellStyle name="常规_Sheet3" xfId="23"/>
    <cellStyle name="常规_Sheet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9.99"/>
    <col collapsed="false" customWidth="true" hidden="false" outlineLevel="0" max="3" min="3" style="2" width="9.87"/>
    <col collapsed="false" customWidth="true" hidden="false" outlineLevel="0" max="4" min="4" style="2" width="9.99"/>
    <col collapsed="false" customWidth="true" hidden="false" outlineLevel="0" max="5" min="5" style="2" width="9.87"/>
    <col collapsed="false" customWidth="true" hidden="false" outlineLevel="0" max="6" min="6" style="2" width="9.99"/>
    <col collapsed="false" customWidth="true" hidden="false" outlineLevel="0" max="8" min="7" style="2" width="9.87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29.1" hidden="false" customHeight="true" outlineLevel="0" collapsed="false">
      <c r="A3" s="5" t="s">
        <v>1</v>
      </c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  <c r="K3" s="6" t="n">
        <v>2019</v>
      </c>
      <c r="L3" s="6" t="n">
        <v>2020</v>
      </c>
      <c r="M3" s="6" t="n">
        <v>2021</v>
      </c>
      <c r="N3" s="7"/>
    </row>
    <row r="4" customFormat="false" ht="1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1"/>
    </row>
    <row r="5" customFormat="false" ht="15" hidden="false" customHeight="true" outlineLevel="0" collapsed="false">
      <c r="A5" s="12" t="s">
        <v>3</v>
      </c>
      <c r="B5" s="13" t="n">
        <v>17</v>
      </c>
      <c r="C5" s="13" t="n">
        <v>17</v>
      </c>
      <c r="D5" s="13" t="n">
        <v>17</v>
      </c>
      <c r="E5" s="13" t="n">
        <v>17</v>
      </c>
      <c r="F5" s="13" t="n">
        <v>17</v>
      </c>
      <c r="G5" s="13" t="n">
        <v>17</v>
      </c>
      <c r="H5" s="13" t="n">
        <v>17</v>
      </c>
      <c r="I5" s="13" t="n">
        <v>17</v>
      </c>
      <c r="J5" s="14" t="n">
        <v>17</v>
      </c>
      <c r="K5" s="14" t="n">
        <v>17</v>
      </c>
      <c r="L5" s="14" t="n">
        <v>17</v>
      </c>
      <c r="M5" s="15" t="n">
        <v>17</v>
      </c>
    </row>
    <row r="6" customFormat="false" ht="15" hidden="false" customHeight="true" outlineLevel="0" collapsed="false">
      <c r="A6" s="8" t="s">
        <v>4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5"/>
    </row>
    <row r="7" customFormat="false" ht="1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5"/>
    </row>
    <row r="8" customFormat="false" ht="15" hidden="false" customHeight="true" outlineLevel="0" collapsed="false">
      <c r="A8" s="8" t="s">
        <v>6</v>
      </c>
      <c r="B8" s="13" t="n">
        <v>17</v>
      </c>
      <c r="C8" s="13" t="n">
        <v>17</v>
      </c>
      <c r="D8" s="13" t="n">
        <v>17</v>
      </c>
      <c r="E8" s="13" t="n">
        <v>17</v>
      </c>
      <c r="F8" s="13" t="n">
        <v>17</v>
      </c>
      <c r="G8" s="13" t="n">
        <v>17</v>
      </c>
      <c r="H8" s="13" t="n">
        <v>17</v>
      </c>
      <c r="I8" s="13" t="n">
        <v>17</v>
      </c>
      <c r="J8" s="14" t="n">
        <v>17</v>
      </c>
      <c r="K8" s="14" t="n">
        <v>17</v>
      </c>
      <c r="L8" s="14" t="n">
        <v>17</v>
      </c>
      <c r="M8" s="15" t="n">
        <v>17</v>
      </c>
    </row>
    <row r="9" customFormat="false" ht="15" hidden="false" customHeight="tru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5"/>
    </row>
    <row r="10" customFormat="false" ht="15" hidden="false" customHeight="true" outlineLevel="0" collapsed="false">
      <c r="A10" s="12" t="s">
        <v>8</v>
      </c>
      <c r="B10" s="13" t="n">
        <v>255</v>
      </c>
      <c r="C10" s="13" t="n">
        <v>255</v>
      </c>
      <c r="D10" s="13" t="n">
        <v>255</v>
      </c>
      <c r="E10" s="13" t="n">
        <v>255</v>
      </c>
      <c r="F10" s="13" t="n">
        <v>255</v>
      </c>
      <c r="G10" s="13" t="n">
        <v>255</v>
      </c>
      <c r="H10" s="13" t="n">
        <v>255</v>
      </c>
      <c r="I10" s="13" t="n">
        <v>255</v>
      </c>
      <c r="J10" s="14" t="n">
        <v>255</v>
      </c>
      <c r="K10" s="14" t="n">
        <v>252</v>
      </c>
      <c r="L10" s="14" t="n">
        <v>253</v>
      </c>
      <c r="M10" s="15" t="n">
        <v>229</v>
      </c>
      <c r="N10" s="16"/>
    </row>
    <row r="11" customFormat="false" ht="15" hidden="false" customHeight="true" outlineLevel="0" collapsed="false">
      <c r="A11" s="12" t="s">
        <v>9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5"/>
    </row>
    <row r="12" customFormat="false" ht="15" hidden="false" customHeight="true" outlineLevel="0" collapsed="false">
      <c r="A12" s="12" t="s">
        <v>10</v>
      </c>
      <c r="B12" s="13" t="n">
        <v>3962</v>
      </c>
      <c r="C12" s="13" t="n">
        <v>3991</v>
      </c>
      <c r="D12" s="13" t="n">
        <v>3991</v>
      </c>
      <c r="E12" s="13" t="n">
        <v>3990</v>
      </c>
      <c r="F12" s="13" t="n">
        <v>3985</v>
      </c>
      <c r="G12" s="13" t="n">
        <v>3971</v>
      </c>
      <c r="H12" s="13" t="n">
        <v>3983</v>
      </c>
      <c r="I12" s="13" t="n">
        <v>3990</v>
      </c>
      <c r="J12" s="14" t="n">
        <v>3976</v>
      </c>
      <c r="K12" s="14" t="n">
        <v>3969</v>
      </c>
      <c r="L12" s="14" t="n">
        <v>3986</v>
      </c>
      <c r="M12" s="15" t="n">
        <v>3955</v>
      </c>
      <c r="N12" s="16"/>
    </row>
    <row r="13" customFormat="false" ht="15" hidden="false" customHeight="true" outlineLevel="0" collapsed="false">
      <c r="A13" s="12" t="s">
        <v>11</v>
      </c>
      <c r="B13" s="13" t="n">
        <v>3023</v>
      </c>
      <c r="C13" s="13" t="n">
        <v>3053</v>
      </c>
      <c r="D13" s="13" t="n">
        <v>3044</v>
      </c>
      <c r="E13" s="13" t="n">
        <v>3403</v>
      </c>
      <c r="F13" s="13" t="n">
        <v>2988</v>
      </c>
      <c r="G13" s="13" t="n">
        <v>3001</v>
      </c>
      <c r="H13" s="13" t="n">
        <v>2813</v>
      </c>
      <c r="I13" s="13" t="n">
        <v>2887</v>
      </c>
      <c r="J13" s="14" t="n">
        <v>2772</v>
      </c>
      <c r="K13" s="14" t="n">
        <v>2797</v>
      </c>
      <c r="L13" s="14" t="n">
        <v>2775</v>
      </c>
      <c r="M13" s="15" t="n">
        <v>2918</v>
      </c>
      <c r="N13" s="16"/>
    </row>
    <row r="14" customFormat="false" ht="15" hidden="false" customHeight="true" outlineLevel="0" collapsed="false">
      <c r="A14" s="12" t="s">
        <v>12</v>
      </c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5"/>
    </row>
    <row r="15" s="17" customFormat="true" ht="15" hidden="false" customHeight="true" outlineLevel="0" collapsed="false">
      <c r="A15" s="8" t="s">
        <v>13</v>
      </c>
      <c r="B15" s="13" t="n">
        <v>117560</v>
      </c>
      <c r="C15" s="13" t="n">
        <v>117269</v>
      </c>
      <c r="D15" s="13" t="n">
        <v>118822</v>
      </c>
      <c r="E15" s="13" t="n">
        <v>120536</v>
      </c>
      <c r="F15" s="13" t="n">
        <v>124138</v>
      </c>
      <c r="G15" s="13" t="n">
        <v>123485</v>
      </c>
      <c r="H15" s="13" t="n">
        <v>125023</v>
      </c>
      <c r="I15" s="13" t="n">
        <v>127369</v>
      </c>
      <c r="J15" s="14" t="n">
        <v>128268</v>
      </c>
      <c r="K15" s="14" t="n">
        <v>132123</v>
      </c>
      <c r="L15" s="14" t="n">
        <v>134460</v>
      </c>
      <c r="M15" s="15" t="n">
        <v>134755</v>
      </c>
    </row>
    <row r="16" customFormat="false" ht="15" hidden="false" customHeight="true" outlineLevel="0" collapsed="false">
      <c r="A16" s="12" t="s">
        <v>14</v>
      </c>
      <c r="B16" s="13" t="n">
        <v>108360</v>
      </c>
      <c r="C16" s="13" t="n">
        <v>111677</v>
      </c>
      <c r="D16" s="13" t="n">
        <v>114880</v>
      </c>
      <c r="E16" s="13" t="n">
        <v>114010</v>
      </c>
      <c r="F16" s="13" t="n">
        <v>115658</v>
      </c>
      <c r="G16" s="13" t="n">
        <v>115246</v>
      </c>
      <c r="H16" s="13" t="n">
        <v>112089</v>
      </c>
      <c r="I16" s="13" t="n">
        <v>114973</v>
      </c>
      <c r="J16" s="14"/>
      <c r="K16" s="14"/>
      <c r="L16" s="14"/>
      <c r="M16" s="15"/>
    </row>
    <row r="17" customFormat="false" ht="15" hidden="false" customHeight="true" outlineLevel="0" collapsed="false">
      <c r="A17" s="12" t="s">
        <v>15</v>
      </c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 t="n">
        <v>234</v>
      </c>
      <c r="M17" s="15" t="n">
        <v>186</v>
      </c>
    </row>
    <row r="18" customFormat="false" ht="15" hidden="false" customHeight="true" outlineLevel="0" collapsed="false">
      <c r="A18" s="12" t="s">
        <v>16</v>
      </c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 t="n">
        <v>221</v>
      </c>
      <c r="M18" s="15" t="n">
        <v>173</v>
      </c>
    </row>
    <row r="19" customFormat="false" ht="15" hidden="false" customHeight="true" outlineLevel="0" collapsed="false">
      <c r="A19" s="8" t="s">
        <v>17</v>
      </c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 t="n">
        <v>13</v>
      </c>
      <c r="M19" s="15" t="n">
        <v>13</v>
      </c>
    </row>
    <row r="20" s="17" customFormat="true" ht="15" hidden="false" customHeight="true" outlineLevel="0" collapsed="false">
      <c r="A20" s="8" t="s">
        <v>18</v>
      </c>
      <c r="B20" s="13" t="n">
        <v>456816</v>
      </c>
      <c r="C20" s="13" t="n">
        <v>460695</v>
      </c>
      <c r="D20" s="13" t="n">
        <v>467831</v>
      </c>
      <c r="E20" s="13" t="n">
        <v>465348</v>
      </c>
      <c r="F20" s="13" t="n">
        <v>475870</v>
      </c>
      <c r="G20" s="13" t="n">
        <v>474162</v>
      </c>
      <c r="H20" s="13" t="n">
        <v>480317</v>
      </c>
      <c r="I20" s="13" t="n">
        <v>493437</v>
      </c>
      <c r="J20" s="14" t="n">
        <v>495425</v>
      </c>
      <c r="K20" s="14" t="n">
        <v>502358</v>
      </c>
      <c r="L20" s="14" t="n">
        <v>511424</v>
      </c>
      <c r="M20" s="15" t="n">
        <v>514828</v>
      </c>
    </row>
    <row r="21" customFormat="false" ht="15" hidden="false" customHeight="true" outlineLevel="0" collapsed="false">
      <c r="A21" s="12" t="s">
        <v>19</v>
      </c>
      <c r="B21" s="13" t="n">
        <v>428598</v>
      </c>
      <c r="C21" s="13" t="n">
        <v>434092</v>
      </c>
      <c r="D21" s="13" t="n">
        <v>442384</v>
      </c>
      <c r="E21" s="13" t="n">
        <v>439444</v>
      </c>
      <c r="F21" s="13" t="n">
        <v>445991</v>
      </c>
      <c r="G21" s="13" t="n">
        <v>443729</v>
      </c>
      <c r="H21" s="13" t="n">
        <v>443403</v>
      </c>
      <c r="I21" s="13" t="n">
        <v>446303</v>
      </c>
      <c r="J21" s="14"/>
      <c r="K21" s="14"/>
      <c r="L21" s="14"/>
      <c r="M21" s="15"/>
    </row>
    <row r="22" customFormat="false" ht="15" hidden="false" customHeight="true" outlineLevel="0" collapsed="false">
      <c r="A22" s="12" t="s">
        <v>20</v>
      </c>
      <c r="B22" s="18"/>
      <c r="C22" s="18"/>
      <c r="D22" s="18"/>
      <c r="E22" s="18"/>
      <c r="F22" s="18"/>
      <c r="G22" s="18"/>
      <c r="H22" s="18"/>
      <c r="I22" s="14"/>
      <c r="J22" s="14"/>
      <c r="K22" s="14"/>
      <c r="L22" s="14" t="n">
        <v>1435</v>
      </c>
      <c r="M22" s="15" t="n">
        <v>1473</v>
      </c>
    </row>
    <row r="23" customFormat="false" ht="15" hidden="false" customHeight="true" outlineLevel="0" collapsed="false">
      <c r="A23" s="12" t="s">
        <v>21</v>
      </c>
      <c r="B23" s="18"/>
      <c r="C23" s="18"/>
      <c r="D23" s="18"/>
      <c r="E23" s="18"/>
      <c r="F23" s="18"/>
      <c r="G23" s="18"/>
      <c r="H23" s="18"/>
      <c r="I23" s="14"/>
      <c r="J23" s="14"/>
      <c r="K23" s="14"/>
      <c r="L23" s="14" t="n">
        <v>1092</v>
      </c>
      <c r="M23" s="15" t="n">
        <v>1183</v>
      </c>
    </row>
    <row r="24" customFormat="false" ht="15" hidden="false" customHeight="true" outlineLevel="0" collapsed="false">
      <c r="A24" s="19" t="s">
        <v>22</v>
      </c>
      <c r="B24" s="20"/>
      <c r="C24" s="20"/>
      <c r="D24" s="20"/>
      <c r="E24" s="20"/>
      <c r="F24" s="20"/>
      <c r="G24" s="20"/>
      <c r="H24" s="20"/>
      <c r="I24" s="21"/>
      <c r="J24" s="21"/>
      <c r="K24" s="21"/>
      <c r="L24" s="21" t="n">
        <v>241</v>
      </c>
      <c r="M24" s="22" t="n">
        <v>193</v>
      </c>
    </row>
  </sheetData>
  <mergeCells count="1">
    <mergeCell ref="A1:K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4" min="2" style="2" width="14.12"/>
    <col collapsed="false" customWidth="true" hidden="false" outlineLevel="0" max="5" min="5" style="2" width="16.87"/>
    <col collapsed="false" customWidth="true" hidden="false" outlineLevel="0" max="6" min="6" style="2" width="21.37"/>
    <col collapsed="false" customWidth="false" hidden="false" outlineLevel="0" max="257" min="7" style="2" width="8.99"/>
  </cols>
  <sheetData>
    <row r="1" customFormat="false" ht="18.95" hidden="false" customHeight="true" outlineLevel="0" collapsed="false">
      <c r="A1" s="3" t="s">
        <v>151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96"/>
      <c r="B2" s="55"/>
      <c r="C2" s="55"/>
      <c r="D2" s="55"/>
      <c r="E2" s="55"/>
      <c r="F2" s="55"/>
    </row>
    <row r="3" customFormat="false" ht="19.7" hidden="false" customHeight="true" outlineLevel="0" collapsed="false">
      <c r="A3" s="71" t="s">
        <v>144</v>
      </c>
      <c r="B3" s="27" t="s">
        <v>152</v>
      </c>
      <c r="C3" s="27" t="s">
        <v>153</v>
      </c>
      <c r="D3" s="27"/>
      <c r="E3" s="98" t="s">
        <v>142</v>
      </c>
      <c r="F3" s="98" t="s">
        <v>154</v>
      </c>
    </row>
    <row r="4" customFormat="false" ht="19.7" hidden="false" customHeight="true" outlineLevel="0" collapsed="false">
      <c r="A4" s="71"/>
      <c r="B4" s="99" t="s">
        <v>155</v>
      </c>
      <c r="C4" s="75"/>
      <c r="D4" s="100" t="s">
        <v>156</v>
      </c>
      <c r="E4" s="98"/>
      <c r="F4" s="98"/>
    </row>
    <row r="5" customFormat="false" ht="16.9" hidden="false" customHeight="true" outlineLevel="0" collapsed="false">
      <c r="A5" s="35" t="s">
        <v>37</v>
      </c>
      <c r="B5" s="89" t="n">
        <v>1037</v>
      </c>
      <c r="C5" s="77" t="n">
        <v>332776.94</v>
      </c>
      <c r="D5" s="77" t="n">
        <v>137899</v>
      </c>
      <c r="E5" s="77" t="n">
        <v>80091</v>
      </c>
      <c r="F5" s="77" t="n">
        <v>59116</v>
      </c>
    </row>
    <row r="6" customFormat="false" ht="16.9" hidden="false" customHeight="true" outlineLevel="0" collapsed="false">
      <c r="A6" s="35" t="s">
        <v>38</v>
      </c>
      <c r="B6" s="89" t="n">
        <v>92</v>
      </c>
      <c r="C6" s="77" t="n">
        <v>21523.52</v>
      </c>
      <c r="D6" s="77" t="n">
        <v>384</v>
      </c>
      <c r="E6" s="77" t="n">
        <v>6082</v>
      </c>
      <c r="F6" s="77" t="n">
        <v>2505</v>
      </c>
    </row>
    <row r="7" customFormat="false" ht="16.9" hidden="false" customHeight="true" outlineLevel="0" collapsed="false">
      <c r="A7" s="35" t="s">
        <v>39</v>
      </c>
      <c r="B7" s="89" t="n">
        <v>101</v>
      </c>
      <c r="C7" s="77" t="n">
        <v>19451</v>
      </c>
      <c r="D7" s="77" t="n">
        <v>1600</v>
      </c>
      <c r="E7" s="77" t="n">
        <v>0</v>
      </c>
      <c r="F7" s="77" t="n">
        <v>2072</v>
      </c>
    </row>
    <row r="8" customFormat="false" ht="16.9" hidden="false" customHeight="true" outlineLevel="0" collapsed="false">
      <c r="A8" s="35" t="s">
        <v>40</v>
      </c>
      <c r="B8" s="89" t="n">
        <v>31</v>
      </c>
      <c r="C8" s="77" t="n">
        <v>10447</v>
      </c>
      <c r="D8" s="77" t="n">
        <v>0</v>
      </c>
      <c r="E8" s="77" t="n">
        <v>10447</v>
      </c>
      <c r="F8" s="77" t="n">
        <v>387</v>
      </c>
    </row>
    <row r="9" customFormat="false" ht="16.9" hidden="false" customHeight="true" outlineLevel="0" collapsed="false">
      <c r="A9" s="35" t="s">
        <v>41</v>
      </c>
      <c r="B9" s="89" t="n">
        <v>82</v>
      </c>
      <c r="C9" s="77" t="n">
        <v>17031</v>
      </c>
      <c r="D9" s="77" t="n">
        <v>2522</v>
      </c>
      <c r="E9" s="77" t="n">
        <v>8794</v>
      </c>
      <c r="F9" s="77" t="n">
        <v>10618</v>
      </c>
    </row>
    <row r="10" customFormat="false" ht="16.9" hidden="false" customHeight="true" outlineLevel="0" collapsed="false">
      <c r="A10" s="35" t="s">
        <v>42</v>
      </c>
      <c r="B10" s="89" t="n">
        <v>10</v>
      </c>
      <c r="C10" s="77" t="n">
        <v>13520</v>
      </c>
      <c r="D10" s="77" t="n">
        <v>1100</v>
      </c>
      <c r="E10" s="77" t="n">
        <v>1250</v>
      </c>
      <c r="F10" s="77" t="n">
        <v>219</v>
      </c>
    </row>
    <row r="11" customFormat="false" ht="16.9" hidden="false" customHeight="true" outlineLevel="0" collapsed="false">
      <c r="A11" s="35" t="s">
        <v>43</v>
      </c>
      <c r="B11" s="89" t="n">
        <v>30</v>
      </c>
      <c r="C11" s="77" t="n">
        <v>4106</v>
      </c>
      <c r="D11" s="77" t="n">
        <v>1872</v>
      </c>
      <c r="E11" s="77" t="n">
        <v>1475</v>
      </c>
      <c r="F11" s="77" t="n">
        <v>2606</v>
      </c>
    </row>
    <row r="12" customFormat="false" ht="16.9" hidden="false" customHeight="true" outlineLevel="0" collapsed="false">
      <c r="A12" s="35" t="s">
        <v>44</v>
      </c>
      <c r="B12" s="89" t="n">
        <v>19</v>
      </c>
      <c r="C12" s="77" t="n">
        <v>7901</v>
      </c>
      <c r="D12" s="77" t="n">
        <v>3230</v>
      </c>
      <c r="E12" s="77" t="n">
        <v>3824</v>
      </c>
      <c r="F12" s="77" t="n">
        <v>179</v>
      </c>
    </row>
    <row r="13" customFormat="false" ht="16.9" hidden="false" customHeight="true" outlineLevel="0" collapsed="false">
      <c r="A13" s="35" t="s">
        <v>45</v>
      </c>
      <c r="B13" s="89" t="n">
        <v>13</v>
      </c>
      <c r="C13" s="77" t="n">
        <v>12775.22</v>
      </c>
      <c r="D13" s="77" t="n">
        <v>2970</v>
      </c>
      <c r="E13" s="77" t="n">
        <v>1132</v>
      </c>
      <c r="F13" s="77" t="n">
        <v>4022</v>
      </c>
    </row>
    <row r="14" customFormat="false" ht="16.9" hidden="false" customHeight="true" outlineLevel="0" collapsed="false">
      <c r="A14" s="35" t="s">
        <v>46</v>
      </c>
      <c r="B14" s="89" t="n">
        <v>9</v>
      </c>
      <c r="C14" s="77" t="n">
        <v>893.2</v>
      </c>
      <c r="D14" s="77" t="n">
        <v>646</v>
      </c>
      <c r="E14" s="77" t="n">
        <v>191</v>
      </c>
      <c r="F14" s="77" t="n">
        <v>2336</v>
      </c>
    </row>
    <row r="15" customFormat="false" ht="16.9" hidden="false" customHeight="true" outlineLevel="0" collapsed="false">
      <c r="A15" s="35" t="s">
        <v>47</v>
      </c>
      <c r="B15" s="89" t="n">
        <v>11</v>
      </c>
      <c r="C15" s="77" t="n">
        <v>16927</v>
      </c>
      <c r="D15" s="77" t="n">
        <v>1816</v>
      </c>
      <c r="E15" s="77" t="n">
        <v>3675</v>
      </c>
      <c r="F15" s="77" t="n">
        <v>9858</v>
      </c>
    </row>
    <row r="16" customFormat="false" ht="16.9" hidden="false" customHeight="true" outlineLevel="0" collapsed="false">
      <c r="A16" s="35" t="s">
        <v>48</v>
      </c>
      <c r="B16" s="89" t="n">
        <v>78</v>
      </c>
      <c r="C16" s="77" t="n">
        <v>9128</v>
      </c>
      <c r="D16" s="77" t="n">
        <v>4773</v>
      </c>
      <c r="E16" s="77" t="n">
        <v>4355</v>
      </c>
      <c r="F16" s="77" t="n">
        <v>2378</v>
      </c>
    </row>
    <row r="17" customFormat="false" ht="16.9" hidden="false" customHeight="true" outlineLevel="0" collapsed="false">
      <c r="A17" s="35" t="s">
        <v>49</v>
      </c>
      <c r="B17" s="89" t="n">
        <v>52</v>
      </c>
      <c r="C17" s="77" t="n">
        <v>98883</v>
      </c>
      <c r="D17" s="77" t="n">
        <v>98883</v>
      </c>
      <c r="E17" s="77" t="n">
        <v>0</v>
      </c>
      <c r="F17" s="77" t="n">
        <v>14000</v>
      </c>
    </row>
    <row r="18" customFormat="false" ht="16.9" hidden="false" customHeight="true" outlineLevel="0" collapsed="false">
      <c r="A18" s="35" t="s">
        <v>50</v>
      </c>
      <c r="B18" s="89" t="n">
        <v>13</v>
      </c>
      <c r="C18" s="77" t="n">
        <v>8640</v>
      </c>
      <c r="D18" s="77" t="n">
        <v>2620</v>
      </c>
      <c r="E18" s="77" t="n">
        <v>6020</v>
      </c>
      <c r="F18" s="77" t="n">
        <v>1711</v>
      </c>
    </row>
    <row r="19" customFormat="false" ht="16.9" hidden="false" customHeight="true" outlineLevel="0" collapsed="false">
      <c r="A19" s="35" t="s">
        <v>51</v>
      </c>
      <c r="B19" s="89" t="n">
        <v>2</v>
      </c>
      <c r="C19" s="77" t="n">
        <v>12300</v>
      </c>
      <c r="D19" s="77" t="n">
        <v>3600</v>
      </c>
      <c r="E19" s="77" t="n">
        <v>2500</v>
      </c>
      <c r="F19" s="77" t="n">
        <v>350</v>
      </c>
    </row>
    <row r="20" customFormat="false" ht="16.9" hidden="false" customHeight="true" outlineLevel="0" collapsed="false">
      <c r="A20" s="35" t="s">
        <v>52</v>
      </c>
      <c r="B20" s="89" t="n">
        <v>191</v>
      </c>
      <c r="C20" s="77" t="n">
        <v>51295</v>
      </c>
      <c r="D20" s="77" t="n">
        <v>7920</v>
      </c>
      <c r="E20" s="77" t="n">
        <v>16340</v>
      </c>
      <c r="F20" s="77" t="n">
        <v>3484</v>
      </c>
    </row>
    <row r="21" customFormat="false" ht="16.9" hidden="false" customHeight="true" outlineLevel="0" collapsed="false">
      <c r="A21" s="35" t="s">
        <v>53</v>
      </c>
      <c r="B21" s="89" t="n">
        <v>298</v>
      </c>
      <c r="C21" s="77" t="n">
        <v>21542</v>
      </c>
      <c r="D21" s="77" t="n">
        <v>2987</v>
      </c>
      <c r="E21" s="77" t="n">
        <v>8658</v>
      </c>
      <c r="F21" s="77" t="n">
        <v>1080</v>
      </c>
    </row>
    <row r="22" customFormat="false" ht="16.9" hidden="false" customHeight="true" outlineLevel="0" collapsed="false">
      <c r="A22" s="35" t="s">
        <v>54</v>
      </c>
      <c r="B22" s="89" t="n">
        <v>5</v>
      </c>
      <c r="C22" s="77" t="n">
        <v>6414</v>
      </c>
      <c r="D22" s="77" t="n">
        <v>976</v>
      </c>
      <c r="E22" s="77" t="n">
        <v>5348</v>
      </c>
      <c r="F22" s="77" t="n">
        <v>1311</v>
      </c>
    </row>
    <row r="23" customFormat="false" ht="16.9" hidden="false" customHeight="true" outlineLevel="0" collapsed="false">
      <c r="A23" s="36"/>
      <c r="B23" s="101"/>
      <c r="C23" s="37"/>
      <c r="D23" s="102"/>
      <c r="E23" s="102"/>
      <c r="F23" s="37"/>
    </row>
  </sheetData>
  <mergeCells count="5">
    <mergeCell ref="A1:F1"/>
    <mergeCell ref="A3:A4"/>
    <mergeCell ref="C3:D3"/>
    <mergeCell ref="E3:E4"/>
    <mergeCell ref="F3:F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23.74"/>
    <col collapsed="false" customWidth="true" hidden="false" outlineLevel="0" max="19" min="2" style="2" width="8.36"/>
    <col collapsed="false" customWidth="false" hidden="false" outlineLevel="0" max="257" min="20" style="2" width="8.99"/>
  </cols>
  <sheetData>
    <row r="1" customFormat="false" ht="18.95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04" t="s">
        <v>158</v>
      </c>
      <c r="B3" s="105"/>
      <c r="C3" s="105"/>
      <c r="D3" s="105"/>
      <c r="E3" s="105"/>
      <c r="F3" s="105"/>
      <c r="G3" s="105"/>
      <c r="H3" s="105"/>
      <c r="I3" s="40"/>
      <c r="J3" s="105"/>
      <c r="K3" s="40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8.75" hidden="false" customHeight="true" outlineLevel="0" collapsed="false">
      <c r="A4" s="106" t="s">
        <v>159</v>
      </c>
      <c r="B4" s="107" t="n">
        <v>2012</v>
      </c>
      <c r="C4" s="107"/>
      <c r="D4" s="107" t="n">
        <v>2013</v>
      </c>
      <c r="E4" s="107"/>
      <c r="F4" s="107" t="n">
        <v>2014</v>
      </c>
      <c r="G4" s="107"/>
      <c r="H4" s="107" t="n">
        <v>2015</v>
      </c>
      <c r="I4" s="107"/>
      <c r="J4" s="107" t="n">
        <v>2016</v>
      </c>
      <c r="K4" s="107"/>
      <c r="L4" s="107" t="n">
        <v>2017</v>
      </c>
      <c r="M4" s="107"/>
      <c r="N4" s="107" t="n">
        <v>2018</v>
      </c>
      <c r="O4" s="107"/>
      <c r="P4" s="107" t="n">
        <v>2019</v>
      </c>
      <c r="Q4" s="107"/>
      <c r="R4" s="107" t="n">
        <v>2020</v>
      </c>
      <c r="S4" s="107"/>
      <c r="T4" s="107" t="n">
        <v>2021</v>
      </c>
      <c r="U4" s="107"/>
    </row>
    <row r="5" customFormat="false" ht="18" hidden="false" customHeight="true" outlineLevel="0" collapsed="false">
      <c r="A5" s="106"/>
      <c r="B5" s="108" t="s">
        <v>160</v>
      </c>
      <c r="C5" s="108" t="s">
        <v>161</v>
      </c>
      <c r="D5" s="108" t="s">
        <v>160</v>
      </c>
      <c r="E5" s="108" t="s">
        <v>161</v>
      </c>
      <c r="F5" s="108" t="s">
        <v>160</v>
      </c>
      <c r="G5" s="108" t="s">
        <v>161</v>
      </c>
      <c r="H5" s="109" t="s">
        <v>160</v>
      </c>
      <c r="I5" s="110" t="s">
        <v>161</v>
      </c>
      <c r="J5" s="109" t="s">
        <v>160</v>
      </c>
      <c r="K5" s="110" t="s">
        <v>161</v>
      </c>
      <c r="L5" s="109" t="s">
        <v>160</v>
      </c>
      <c r="M5" s="110" t="s">
        <v>161</v>
      </c>
      <c r="N5" s="109" t="s">
        <v>160</v>
      </c>
      <c r="O5" s="110" t="s">
        <v>161</v>
      </c>
      <c r="P5" s="109" t="s">
        <v>160</v>
      </c>
      <c r="Q5" s="110" t="s">
        <v>161</v>
      </c>
      <c r="R5" s="109" t="s">
        <v>160</v>
      </c>
      <c r="S5" s="110" t="s">
        <v>161</v>
      </c>
      <c r="T5" s="109" t="s">
        <v>160</v>
      </c>
      <c r="U5" s="110" t="s">
        <v>161</v>
      </c>
    </row>
    <row r="6" customFormat="false" ht="18" hidden="false" customHeight="true" outlineLevel="0" collapsed="false">
      <c r="A6" s="106"/>
      <c r="B6" s="111"/>
      <c r="C6" s="112" t="s">
        <v>162</v>
      </c>
      <c r="D6" s="111"/>
      <c r="E6" s="112" t="s">
        <v>162</v>
      </c>
      <c r="F6" s="111"/>
      <c r="G6" s="112" t="s">
        <v>162</v>
      </c>
      <c r="H6" s="111"/>
      <c r="I6" s="112" t="s">
        <v>162</v>
      </c>
      <c r="J6" s="111"/>
      <c r="K6" s="112" t="s">
        <v>162</v>
      </c>
      <c r="L6" s="111"/>
      <c r="M6" s="112" t="s">
        <v>162</v>
      </c>
      <c r="N6" s="113"/>
      <c r="O6" s="114" t="s">
        <v>162</v>
      </c>
      <c r="P6" s="113"/>
      <c r="Q6" s="114" t="s">
        <v>162</v>
      </c>
      <c r="R6" s="113"/>
      <c r="S6" s="114" t="s">
        <v>162</v>
      </c>
      <c r="T6" s="113"/>
      <c r="U6" s="114" t="s">
        <v>162</v>
      </c>
    </row>
    <row r="7" customFormat="false" ht="20.1" hidden="false" customHeight="true" outlineLevel="0" collapsed="false">
      <c r="A7" s="115" t="s">
        <v>163</v>
      </c>
      <c r="B7" s="116" t="n">
        <v>943172</v>
      </c>
      <c r="C7" s="117" t="n">
        <v>106.75</v>
      </c>
      <c r="D7" s="116" t="n">
        <v>1009814.32</v>
      </c>
      <c r="E7" s="117" t="n">
        <v>106.12</v>
      </c>
      <c r="F7" s="116" t="n">
        <v>1001738.11</v>
      </c>
      <c r="G7" s="117" t="n">
        <v>99.63</v>
      </c>
      <c r="H7" s="116" t="n">
        <v>1049550.8</v>
      </c>
      <c r="I7" s="117" t="n">
        <v>106.7</v>
      </c>
      <c r="J7" s="116" t="n">
        <v>1157342</v>
      </c>
      <c r="K7" s="117" t="n">
        <v>105.4</v>
      </c>
      <c r="L7" s="116" t="n">
        <v>1174494.56</v>
      </c>
      <c r="M7" s="117" t="n">
        <v>104.2</v>
      </c>
      <c r="N7" s="118" t="n">
        <v>1223279.42</v>
      </c>
      <c r="O7" s="119" t="n">
        <v>104.8</v>
      </c>
      <c r="P7" s="118" t="n">
        <v>1370498</v>
      </c>
      <c r="Q7" s="119" t="n">
        <v>104.7</v>
      </c>
      <c r="R7" s="119" t="n">
        <v>1465182.12</v>
      </c>
      <c r="S7" s="119" t="n">
        <v>104.3</v>
      </c>
      <c r="T7" s="120" t="n">
        <v>1683131.77</v>
      </c>
      <c r="U7" s="121" t="n">
        <v>106.7</v>
      </c>
    </row>
    <row r="8" customFormat="false" ht="20.1" hidden="false" customHeight="true" outlineLevel="0" collapsed="false">
      <c r="A8" s="122" t="s">
        <v>164</v>
      </c>
      <c r="B8" s="123" t="n">
        <v>361372</v>
      </c>
      <c r="C8" s="124" t="n">
        <v>103.74</v>
      </c>
      <c r="D8" s="123" t="n">
        <v>377108</v>
      </c>
      <c r="E8" s="124" t="n">
        <v>106.46</v>
      </c>
      <c r="F8" s="123" t="n">
        <v>433405</v>
      </c>
      <c r="G8" s="124" t="n">
        <v>107.68</v>
      </c>
      <c r="H8" s="123" t="n">
        <v>446014.76</v>
      </c>
      <c r="I8" s="124" t="n">
        <v>105.2</v>
      </c>
      <c r="J8" s="123" t="n">
        <v>507350.27</v>
      </c>
      <c r="K8" s="124" t="n">
        <v>105.3</v>
      </c>
      <c r="L8" s="123" t="n">
        <v>513403.91</v>
      </c>
      <c r="M8" s="124" t="n">
        <v>104.9</v>
      </c>
      <c r="N8" s="118" t="n">
        <v>520918.25</v>
      </c>
      <c r="O8" s="119" t="n">
        <v>103.9</v>
      </c>
      <c r="P8" s="118" t="n">
        <v>572352.36</v>
      </c>
      <c r="Q8" s="119" t="n">
        <v>102.5</v>
      </c>
      <c r="R8" s="119" t="n">
        <v>572155.61</v>
      </c>
      <c r="S8" s="119" t="n">
        <v>103.1</v>
      </c>
      <c r="T8" s="120" t="n">
        <v>650478</v>
      </c>
      <c r="U8" s="125" t="n">
        <v>104</v>
      </c>
    </row>
    <row r="9" customFormat="false" ht="20.1" hidden="false" customHeight="true" outlineLevel="0" collapsed="false">
      <c r="A9" s="126" t="s">
        <v>165</v>
      </c>
      <c r="B9" s="127" t="n">
        <v>54884.81</v>
      </c>
      <c r="C9" s="128" t="n">
        <v>96.44</v>
      </c>
      <c r="D9" s="127" t="n">
        <v>49824.22</v>
      </c>
      <c r="E9" s="128" t="n">
        <v>92.18</v>
      </c>
      <c r="F9" s="127" t="n">
        <v>52319.42</v>
      </c>
      <c r="G9" s="128" t="n">
        <v>104.09</v>
      </c>
      <c r="H9" s="127" t="n">
        <v>61098.73</v>
      </c>
      <c r="I9" s="128" t="n">
        <v>118.9</v>
      </c>
      <c r="J9" s="127" t="n">
        <v>67360.85</v>
      </c>
      <c r="K9" s="128" t="n">
        <v>112.5</v>
      </c>
      <c r="L9" s="127" t="n">
        <v>53909.18</v>
      </c>
      <c r="M9" s="128" t="n">
        <v>87.6</v>
      </c>
      <c r="N9" s="129" t="n">
        <v>57212.09</v>
      </c>
      <c r="O9" s="10" t="n">
        <v>106.9</v>
      </c>
      <c r="P9" s="129" t="n">
        <v>57130.96</v>
      </c>
      <c r="Q9" s="10" t="n">
        <v>100.8</v>
      </c>
      <c r="R9" s="10" t="n">
        <v>77926</v>
      </c>
      <c r="S9" s="10" t="n">
        <v>96.7</v>
      </c>
      <c r="T9" s="130" t="n">
        <v>92290.51</v>
      </c>
      <c r="U9" s="89" t="n">
        <v>118.1</v>
      </c>
    </row>
    <row r="10" customFormat="false" ht="20.1" hidden="false" customHeight="true" outlineLevel="0" collapsed="false">
      <c r="A10" s="131" t="s">
        <v>166</v>
      </c>
      <c r="B10" s="127" t="n">
        <v>27153.61</v>
      </c>
      <c r="C10" s="128" t="n">
        <v>99.4</v>
      </c>
      <c r="D10" s="127" t="n">
        <v>26607.26</v>
      </c>
      <c r="E10" s="128" t="n">
        <v>94.38</v>
      </c>
      <c r="F10" s="127" t="n">
        <v>26280.69</v>
      </c>
      <c r="G10" s="128" t="n">
        <v>95.46</v>
      </c>
      <c r="H10" s="127" t="n">
        <v>32341.5</v>
      </c>
      <c r="I10" s="128" t="n">
        <v>122.7</v>
      </c>
      <c r="J10" s="127" t="n">
        <v>39534.42</v>
      </c>
      <c r="K10" s="128" t="n">
        <v>124.8</v>
      </c>
      <c r="L10" s="127" t="n">
        <v>35074.82</v>
      </c>
      <c r="M10" s="128" t="n">
        <v>86</v>
      </c>
      <c r="N10" s="129" t="n">
        <v>35065.51</v>
      </c>
      <c r="O10" s="10" t="n">
        <v>100.7</v>
      </c>
      <c r="P10" s="129" t="n">
        <v>33613.77</v>
      </c>
      <c r="Q10" s="10" t="n">
        <v>96.6</v>
      </c>
      <c r="R10" s="10" t="n">
        <v>38502</v>
      </c>
      <c r="S10" s="10" t="n">
        <v>0</v>
      </c>
      <c r="T10" s="130" t="n">
        <v>27160.11</v>
      </c>
      <c r="U10" s="89"/>
    </row>
    <row r="11" customFormat="false" ht="20.1" hidden="false" customHeight="true" outlineLevel="0" collapsed="false">
      <c r="A11" s="131" t="s">
        <v>167</v>
      </c>
      <c r="B11" s="127" t="n">
        <v>37.03</v>
      </c>
      <c r="C11" s="128" t="n">
        <v>97.57</v>
      </c>
      <c r="D11" s="127" t="n">
        <v>27.35</v>
      </c>
      <c r="E11" s="128" t="n">
        <v>71.24</v>
      </c>
      <c r="F11" s="127" t="n">
        <v>609.14</v>
      </c>
      <c r="G11" s="128" t="n">
        <v>2000.91</v>
      </c>
      <c r="H11" s="127" t="n">
        <v>278.1</v>
      </c>
      <c r="I11" s="128" t="n">
        <v>41.9</v>
      </c>
      <c r="J11" s="127" t="n">
        <v>321.51</v>
      </c>
      <c r="K11" s="128" t="n">
        <v>113.2</v>
      </c>
      <c r="L11" s="127" t="n">
        <v>422.18</v>
      </c>
      <c r="M11" s="128" t="n">
        <v>95.5</v>
      </c>
      <c r="N11" s="129" t="n">
        <v>212.86</v>
      </c>
      <c r="O11" s="132" t="n">
        <v>46</v>
      </c>
      <c r="P11" s="129" t="n">
        <v>78.18</v>
      </c>
      <c r="Q11" s="10" t="n">
        <v>36.4</v>
      </c>
      <c r="R11" s="10" t="n">
        <v>106</v>
      </c>
      <c r="S11" s="10"/>
      <c r="T11" s="130" t="n">
        <v>612.51</v>
      </c>
      <c r="U11" s="89"/>
    </row>
    <row r="12" customFormat="false" ht="20.1" hidden="false" customHeight="true" outlineLevel="0" collapsed="false">
      <c r="A12" s="131" t="s">
        <v>168</v>
      </c>
      <c r="B12" s="127" t="n">
        <v>5561.81</v>
      </c>
      <c r="C12" s="128" t="n">
        <v>116.92</v>
      </c>
      <c r="D12" s="127" t="n">
        <v>5486.81</v>
      </c>
      <c r="E12" s="128" t="n">
        <v>103.87</v>
      </c>
      <c r="F12" s="127" t="n">
        <v>6101.56</v>
      </c>
      <c r="G12" s="128" t="n">
        <v>109.85</v>
      </c>
      <c r="H12" s="127" t="n">
        <v>7069.16</v>
      </c>
      <c r="I12" s="128" t="n">
        <v>111.5</v>
      </c>
      <c r="J12" s="127" t="n">
        <v>8012.36</v>
      </c>
      <c r="K12" s="128" t="n">
        <v>111.9</v>
      </c>
      <c r="L12" s="127" t="n">
        <v>8308.77</v>
      </c>
      <c r="M12" s="128" t="n">
        <v>89.8</v>
      </c>
      <c r="N12" s="129" t="n">
        <v>8095.21</v>
      </c>
      <c r="O12" s="10" t="n">
        <v>95.7</v>
      </c>
      <c r="P12" s="129" t="n">
        <v>8465.51</v>
      </c>
      <c r="Q12" s="10" t="n">
        <v>98.3</v>
      </c>
      <c r="R12" s="10" t="n">
        <v>10607</v>
      </c>
      <c r="S12" s="10"/>
      <c r="T12" s="130" t="n">
        <v>10904.9</v>
      </c>
      <c r="U12" s="89"/>
    </row>
    <row r="13" customFormat="false" ht="20.1" hidden="false" customHeight="true" outlineLevel="0" collapsed="false">
      <c r="A13" s="131" t="s">
        <v>169</v>
      </c>
      <c r="B13" s="127" t="n">
        <v>447.38</v>
      </c>
      <c r="C13" s="128" t="n">
        <v>89.13</v>
      </c>
      <c r="D13" s="127" t="n">
        <v>256.72</v>
      </c>
      <c r="E13" s="128" t="n">
        <v>67.87</v>
      </c>
      <c r="F13" s="127" t="n">
        <v>260.2</v>
      </c>
      <c r="G13" s="128" t="n">
        <v>107.69</v>
      </c>
      <c r="H13" s="127" t="n">
        <v>509.61</v>
      </c>
      <c r="I13" s="128" t="n">
        <v>198.7</v>
      </c>
      <c r="J13" s="127" t="n">
        <v>540.74</v>
      </c>
      <c r="K13" s="128" t="n">
        <v>99.1</v>
      </c>
      <c r="L13" s="127" t="n">
        <v>492.85</v>
      </c>
      <c r="M13" s="128" t="n">
        <v>87.8</v>
      </c>
      <c r="N13" s="129" t="n">
        <v>470.85</v>
      </c>
      <c r="O13" s="10" t="n">
        <v>96.8</v>
      </c>
      <c r="P13" s="129" t="n">
        <v>474.01</v>
      </c>
      <c r="Q13" s="10" t="n">
        <v>104.4</v>
      </c>
      <c r="R13" s="10" t="n">
        <v>769</v>
      </c>
      <c r="S13" s="10"/>
      <c r="T13" s="130" t="n">
        <v>802.31</v>
      </c>
      <c r="U13" s="89"/>
    </row>
    <row r="14" customFormat="false" ht="20.1" hidden="false" customHeight="true" outlineLevel="0" collapsed="false">
      <c r="A14" s="126" t="s">
        <v>170</v>
      </c>
      <c r="B14" s="127" t="n">
        <v>136394.77</v>
      </c>
      <c r="C14" s="128" t="n">
        <v>104.37</v>
      </c>
      <c r="D14" s="127" t="n">
        <v>147693.52</v>
      </c>
      <c r="E14" s="128" t="n">
        <v>109.93</v>
      </c>
      <c r="F14" s="127" t="n">
        <v>158143.77</v>
      </c>
      <c r="G14" s="128" t="n">
        <v>102.93</v>
      </c>
      <c r="H14" s="127" t="n">
        <v>165804.59</v>
      </c>
      <c r="I14" s="128" t="n">
        <v>110.5</v>
      </c>
      <c r="J14" s="127" t="n">
        <v>196183.98</v>
      </c>
      <c r="K14" s="128" t="n">
        <v>102.6</v>
      </c>
      <c r="L14" s="127" t="n">
        <v>200163.65</v>
      </c>
      <c r="M14" s="128" t="n">
        <v>112.4</v>
      </c>
      <c r="N14" s="129" t="n">
        <v>180103.7</v>
      </c>
      <c r="O14" s="10" t="n">
        <v>90.1</v>
      </c>
      <c r="P14" s="129" t="n">
        <v>207181.65</v>
      </c>
      <c r="Q14" s="10" t="n">
        <v>102.7</v>
      </c>
      <c r="R14" s="10" t="n">
        <v>222057</v>
      </c>
      <c r="S14" s="10" t="n">
        <v>99.4</v>
      </c>
      <c r="T14" s="130" t="n">
        <v>245353.24</v>
      </c>
      <c r="U14" s="89" t="n">
        <v>103.7</v>
      </c>
    </row>
    <row r="15" customFormat="false" ht="20.1" hidden="false" customHeight="true" outlineLevel="0" collapsed="false">
      <c r="A15" s="131" t="s">
        <v>171</v>
      </c>
      <c r="B15" s="127" t="n">
        <v>136394.77</v>
      </c>
      <c r="C15" s="128" t="n">
        <v>94.63</v>
      </c>
      <c r="D15" s="127" t="n">
        <v>147693.52</v>
      </c>
      <c r="E15" s="128" t="n">
        <v>106.16</v>
      </c>
      <c r="F15" s="127" t="n">
        <v>158076.27</v>
      </c>
      <c r="G15" s="128" t="n">
        <v>99.18</v>
      </c>
      <c r="H15" s="127" t="n">
        <v>165737.09</v>
      </c>
      <c r="I15" s="128" t="n">
        <v>107.2</v>
      </c>
      <c r="J15" s="127" t="n">
        <v>195583.98</v>
      </c>
      <c r="K15" s="128" t="n">
        <v>102.8</v>
      </c>
      <c r="L15" s="127" t="n">
        <v>200096.15</v>
      </c>
      <c r="M15" s="128" t="n">
        <v>112.7</v>
      </c>
      <c r="N15" s="129" t="n">
        <v>180103.7</v>
      </c>
      <c r="O15" s="10" t="n">
        <v>90.2</v>
      </c>
      <c r="P15" s="129" t="n">
        <v>207181.65</v>
      </c>
      <c r="Q15" s="10" t="n">
        <v>102.9</v>
      </c>
      <c r="R15" s="10" t="n">
        <v>222057</v>
      </c>
      <c r="S15" s="10"/>
      <c r="T15" s="130" t="n">
        <v>245266.84</v>
      </c>
      <c r="U15" s="89"/>
    </row>
    <row r="16" customFormat="false" ht="20.1" hidden="false" customHeight="true" outlineLevel="0" collapsed="false">
      <c r="A16" s="126" t="s">
        <v>172</v>
      </c>
      <c r="B16" s="127" t="n">
        <v>170092.83</v>
      </c>
      <c r="C16" s="128" t="n">
        <v>105.71</v>
      </c>
      <c r="D16" s="127" t="n">
        <v>179590.74</v>
      </c>
      <c r="E16" s="128" t="n">
        <v>108.29</v>
      </c>
      <c r="F16" s="127" t="n">
        <v>222942.16</v>
      </c>
      <c r="G16" s="128" t="n">
        <v>112.58</v>
      </c>
      <c r="H16" s="127" t="n">
        <v>219111.44</v>
      </c>
      <c r="I16" s="128" t="n">
        <v>98.2</v>
      </c>
      <c r="J16" s="127" t="n">
        <v>243805.44</v>
      </c>
      <c r="K16" s="128" t="n">
        <v>105.3</v>
      </c>
      <c r="L16" s="127" t="n">
        <v>259003.48</v>
      </c>
      <c r="M16" s="128" t="n">
        <v>103.2</v>
      </c>
      <c r="N16" s="129" t="n">
        <v>283602.46</v>
      </c>
      <c r="O16" s="10" t="n">
        <v>114.1</v>
      </c>
      <c r="P16" s="129" t="n">
        <v>308033.75</v>
      </c>
      <c r="Q16" s="10" t="n">
        <v>102.7</v>
      </c>
      <c r="R16" s="10" t="n">
        <v>272145</v>
      </c>
      <c r="S16" s="10" t="n">
        <v>106.7</v>
      </c>
      <c r="T16" s="130" t="n">
        <v>312827.35</v>
      </c>
      <c r="U16" s="89" t="n">
        <v>100.1</v>
      </c>
    </row>
    <row r="17" customFormat="false" ht="20.1" hidden="false" customHeight="true" outlineLevel="0" collapsed="false">
      <c r="A17" s="131" t="s">
        <v>173</v>
      </c>
      <c r="B17" s="127" t="n">
        <v>110465.93</v>
      </c>
      <c r="C17" s="128" t="n">
        <v>111.9</v>
      </c>
      <c r="D17" s="127" t="n">
        <v>117112.93</v>
      </c>
      <c r="E17" s="128" t="n">
        <v>106.98</v>
      </c>
      <c r="F17" s="127" t="n">
        <v>145541.26</v>
      </c>
      <c r="G17" s="128" t="n">
        <v>106.4</v>
      </c>
      <c r="H17" s="127" t="n">
        <v>147464.91</v>
      </c>
      <c r="I17" s="128" t="n">
        <v>97.6</v>
      </c>
      <c r="J17" s="127" t="n">
        <v>174488.97</v>
      </c>
      <c r="K17" s="128" t="n">
        <v>112</v>
      </c>
      <c r="L17" s="127" t="n">
        <v>182109.84</v>
      </c>
      <c r="M17" s="128" t="n">
        <v>106.1</v>
      </c>
      <c r="N17" s="129" t="n">
        <v>197651.22</v>
      </c>
      <c r="O17" s="10" t="n">
        <v>113.1</v>
      </c>
      <c r="P17" s="129" t="n">
        <v>220053.26</v>
      </c>
      <c r="Q17" s="10" t="n">
        <v>105.2</v>
      </c>
      <c r="R17" s="10" t="n">
        <v>272145</v>
      </c>
      <c r="S17" s="10"/>
      <c r="T17" s="89" t="n">
        <v>259027</v>
      </c>
      <c r="U17" s="133"/>
      <c r="V17" s="16"/>
    </row>
    <row r="18" customFormat="false" ht="20.1" hidden="false" customHeight="true" outlineLevel="0" collapsed="false">
      <c r="A18" s="126" t="s">
        <v>174</v>
      </c>
      <c r="B18" s="127"/>
      <c r="C18" s="128"/>
      <c r="D18" s="127"/>
      <c r="E18" s="128"/>
      <c r="F18" s="127"/>
      <c r="G18" s="128"/>
      <c r="H18" s="127"/>
      <c r="I18" s="128"/>
      <c r="J18" s="127"/>
      <c r="K18" s="128"/>
      <c r="L18" s="127"/>
      <c r="M18" s="128"/>
      <c r="N18" s="129"/>
      <c r="O18" s="10"/>
      <c r="P18" s="129"/>
      <c r="Q18" s="10"/>
      <c r="R18" s="10"/>
      <c r="S18" s="10"/>
      <c r="T18" s="89" t="n">
        <v>6.9</v>
      </c>
      <c r="U18" s="89"/>
    </row>
    <row r="19" customFormat="false" ht="20.1" hidden="false" customHeight="true" outlineLevel="0" collapsed="false">
      <c r="A19" s="122" t="s">
        <v>175</v>
      </c>
      <c r="B19" s="123" t="n">
        <v>56538</v>
      </c>
      <c r="C19" s="124" t="n">
        <v>103.24</v>
      </c>
      <c r="D19" s="123" t="n">
        <v>53756</v>
      </c>
      <c r="E19" s="124" t="n">
        <v>111.62</v>
      </c>
      <c r="F19" s="123" t="n">
        <v>33050</v>
      </c>
      <c r="G19" s="124" t="n">
        <v>86.6</v>
      </c>
      <c r="H19" s="123" t="n">
        <v>29582.08</v>
      </c>
      <c r="I19" s="124" t="n">
        <v>91.9</v>
      </c>
      <c r="J19" s="123" t="n">
        <v>30862</v>
      </c>
      <c r="K19" s="124" t="n">
        <v>113.1</v>
      </c>
      <c r="L19" s="123" t="n">
        <v>28634.85</v>
      </c>
      <c r="M19" s="124" t="n">
        <v>95.2</v>
      </c>
      <c r="N19" s="118" t="n">
        <v>31446.88</v>
      </c>
      <c r="O19" s="119" t="n">
        <v>104.3</v>
      </c>
      <c r="P19" s="118" t="n">
        <v>30221.76</v>
      </c>
      <c r="Q19" s="119" t="n">
        <v>103.3</v>
      </c>
      <c r="R19" s="119" t="n">
        <v>32817</v>
      </c>
      <c r="S19" s="119" t="n">
        <v>108.4</v>
      </c>
      <c r="T19" s="120" t="n">
        <v>38768.74</v>
      </c>
      <c r="U19" s="125" t="n">
        <v>111</v>
      </c>
    </row>
    <row r="20" customFormat="false" ht="20.1" hidden="false" customHeight="true" outlineLevel="0" collapsed="false">
      <c r="A20" s="134" t="s">
        <v>176</v>
      </c>
      <c r="B20" s="127" t="n">
        <v>33913.04</v>
      </c>
      <c r="C20" s="128" t="n">
        <v>133.75</v>
      </c>
      <c r="D20" s="127" t="n">
        <v>29016.2</v>
      </c>
      <c r="E20" s="128" t="n">
        <v>105.83</v>
      </c>
      <c r="F20" s="127" t="n">
        <v>14709.52</v>
      </c>
      <c r="G20" s="128" t="n">
        <v>91.05</v>
      </c>
      <c r="H20" s="127" t="n">
        <v>21242.8</v>
      </c>
      <c r="I20" s="128" t="n">
        <v>145.4</v>
      </c>
      <c r="J20" s="127" t="n">
        <v>24415.91</v>
      </c>
      <c r="K20" s="128" t="n">
        <v>128</v>
      </c>
      <c r="L20" s="127" t="n">
        <v>21100.75</v>
      </c>
      <c r="M20" s="128" t="n">
        <v>92</v>
      </c>
      <c r="N20" s="129" t="n">
        <v>24625.74</v>
      </c>
      <c r="O20" s="10" t="n">
        <v>107.5</v>
      </c>
      <c r="P20" s="129" t="n">
        <v>22271.78</v>
      </c>
      <c r="Q20" s="10" t="n">
        <v>99.7</v>
      </c>
      <c r="R20" s="10" t="n">
        <v>21711</v>
      </c>
      <c r="S20" s="10" t="n">
        <v>97.3</v>
      </c>
      <c r="T20" s="130" t="n">
        <v>25771.8</v>
      </c>
      <c r="U20" s="89" t="n">
        <v>112.5</v>
      </c>
    </row>
    <row r="21" customFormat="false" ht="20.1" hidden="false" customHeight="true" outlineLevel="0" collapsed="false">
      <c r="A21" s="134" t="s">
        <v>177</v>
      </c>
      <c r="B21" s="127" t="n">
        <v>4581.69</v>
      </c>
      <c r="C21" s="128" t="n">
        <v>66.2</v>
      </c>
      <c r="D21" s="127" t="n">
        <v>7003.55</v>
      </c>
      <c r="E21" s="128" t="n">
        <v>159.08</v>
      </c>
      <c r="F21" s="127" t="n">
        <v>11283.48</v>
      </c>
      <c r="G21" s="128" t="n">
        <v>161.86</v>
      </c>
      <c r="H21" s="127" t="n">
        <v>5027.1</v>
      </c>
      <c r="I21" s="128" t="n">
        <v>44.7</v>
      </c>
      <c r="J21" s="127" t="n">
        <v>3520.82</v>
      </c>
      <c r="K21" s="128" t="n">
        <v>67.4</v>
      </c>
      <c r="L21" s="127" t="n">
        <v>4190.02</v>
      </c>
      <c r="M21" s="128" t="n">
        <v>113.7</v>
      </c>
      <c r="N21" s="129" t="n">
        <v>4011.44</v>
      </c>
      <c r="O21" s="10" t="n">
        <v>97.1</v>
      </c>
      <c r="P21" s="129" t="n">
        <v>5325.4</v>
      </c>
      <c r="Q21" s="10" t="n">
        <v>126.1</v>
      </c>
      <c r="R21" s="10" t="n">
        <v>8788</v>
      </c>
      <c r="S21" s="10" t="n">
        <v>164.8</v>
      </c>
      <c r="T21" s="130" t="n">
        <v>10187.6</v>
      </c>
      <c r="U21" s="89" t="n">
        <v>109.7</v>
      </c>
    </row>
    <row r="22" customFormat="false" ht="20.1" hidden="false" customHeight="true" outlineLevel="0" collapsed="false">
      <c r="A22" s="134" t="s">
        <v>178</v>
      </c>
      <c r="B22" s="127" t="n">
        <v>18043.31</v>
      </c>
      <c r="C22" s="128" t="n">
        <v>79.53</v>
      </c>
      <c r="D22" s="127" t="n">
        <v>17735.8</v>
      </c>
      <c r="E22" s="128" t="n">
        <v>110.47</v>
      </c>
      <c r="F22" s="127" t="n">
        <v>7056.74</v>
      </c>
      <c r="G22" s="128" t="n">
        <v>49.62</v>
      </c>
      <c r="H22" s="127" t="n">
        <v>3312.18</v>
      </c>
      <c r="I22" s="128" t="n">
        <v>56.1</v>
      </c>
      <c r="J22" s="127" t="n">
        <v>2925.36</v>
      </c>
      <c r="K22" s="128" t="n">
        <v>87</v>
      </c>
      <c r="L22" s="127" t="n">
        <v>3344.08</v>
      </c>
      <c r="M22" s="128" t="n">
        <v>98.3</v>
      </c>
      <c r="N22" s="129" t="n">
        <v>2809.7</v>
      </c>
      <c r="O22" s="10" t="n">
        <v>93.6</v>
      </c>
      <c r="P22" s="129" t="n">
        <v>2624.58</v>
      </c>
      <c r="Q22" s="10" t="n">
        <v>102.1</v>
      </c>
      <c r="R22" s="10" t="n">
        <v>2317</v>
      </c>
      <c r="S22" s="10" t="n">
        <v>88.2</v>
      </c>
      <c r="T22" s="130" t="n">
        <v>2809.34</v>
      </c>
      <c r="U22" s="89" t="n">
        <v>101.9</v>
      </c>
    </row>
    <row r="23" customFormat="false" ht="20.1" hidden="false" customHeight="true" outlineLevel="0" collapsed="false">
      <c r="A23" s="122" t="s">
        <v>179</v>
      </c>
      <c r="B23" s="123" t="n">
        <v>272319</v>
      </c>
      <c r="C23" s="124" t="n">
        <v>110.7</v>
      </c>
      <c r="D23" s="123" t="n">
        <v>280042</v>
      </c>
      <c r="E23" s="124" t="n">
        <v>101.55</v>
      </c>
      <c r="F23" s="123" t="n">
        <v>243172</v>
      </c>
      <c r="G23" s="124" t="n">
        <v>92.88</v>
      </c>
      <c r="H23" s="123" t="n">
        <v>268586.79</v>
      </c>
      <c r="I23" s="124" t="n">
        <v>109.1</v>
      </c>
      <c r="J23" s="123" t="n">
        <v>279327</v>
      </c>
      <c r="K23" s="124" t="n">
        <v>101.7</v>
      </c>
      <c r="L23" s="123" t="n">
        <v>264394.91</v>
      </c>
      <c r="M23" s="124" t="n">
        <v>98.7</v>
      </c>
      <c r="N23" s="118" t="n">
        <v>282149.61</v>
      </c>
      <c r="O23" s="119" t="n">
        <v>104.1</v>
      </c>
      <c r="P23" s="118" t="n">
        <v>350566.27</v>
      </c>
      <c r="Q23" s="119" t="n">
        <v>106.1</v>
      </c>
      <c r="R23" s="119" t="n">
        <v>411413.05</v>
      </c>
      <c r="S23" s="135" t="n">
        <v>102</v>
      </c>
      <c r="T23" s="121" t="n">
        <v>425616</v>
      </c>
      <c r="U23" s="121" t="n">
        <v>106.8</v>
      </c>
    </row>
    <row r="24" customFormat="false" ht="20.1" hidden="false" customHeight="true" outlineLevel="0" collapsed="false">
      <c r="A24" s="136" t="s">
        <v>180</v>
      </c>
      <c r="B24" s="127" t="n">
        <v>11314</v>
      </c>
      <c r="C24" s="128" t="n">
        <v>108.65</v>
      </c>
      <c r="D24" s="127" t="n">
        <v>13401.46</v>
      </c>
      <c r="E24" s="128" t="n">
        <v>117.68</v>
      </c>
      <c r="F24" s="127" t="n">
        <v>12169.87</v>
      </c>
      <c r="G24" s="128" t="n">
        <v>90.33</v>
      </c>
      <c r="H24" s="127" t="n">
        <v>14485.59</v>
      </c>
      <c r="I24" s="128" t="n">
        <v>114.7</v>
      </c>
      <c r="J24" s="127" t="n">
        <v>16457.23</v>
      </c>
      <c r="K24" s="128" t="n">
        <v>100</v>
      </c>
      <c r="L24" s="127" t="n">
        <v>14234.81</v>
      </c>
      <c r="M24" s="128" t="n">
        <v>110.7</v>
      </c>
      <c r="N24" s="129" t="n">
        <v>14310.09</v>
      </c>
      <c r="O24" s="10" t="n">
        <v>112.3</v>
      </c>
      <c r="P24" s="129" t="n">
        <v>18987.75</v>
      </c>
      <c r="Q24" s="10" t="n">
        <v>124.5</v>
      </c>
      <c r="R24" s="10" t="n">
        <v>33511</v>
      </c>
      <c r="S24" s="10" t="n">
        <v>132.4</v>
      </c>
      <c r="T24" s="89" t="n">
        <v>37992</v>
      </c>
      <c r="U24" s="89" t="n">
        <v>113.6</v>
      </c>
    </row>
    <row r="25" customFormat="false" ht="20.1" hidden="false" customHeight="true" outlineLevel="0" collapsed="false">
      <c r="A25" s="136" t="s">
        <v>181</v>
      </c>
      <c r="B25" s="127" t="n">
        <v>48772.81</v>
      </c>
      <c r="C25" s="128" t="n">
        <v>112.22</v>
      </c>
      <c r="D25" s="127" t="n">
        <v>50819.57</v>
      </c>
      <c r="E25" s="128" t="n">
        <v>104.17</v>
      </c>
      <c r="F25" s="127" t="n">
        <v>48245.56</v>
      </c>
      <c r="G25" s="128" t="n">
        <v>98.05</v>
      </c>
      <c r="H25" s="127" t="n">
        <v>49382.01</v>
      </c>
      <c r="I25" s="128" t="n">
        <v>98.5</v>
      </c>
      <c r="J25" s="127" t="n">
        <v>57269.68</v>
      </c>
      <c r="K25" s="128" t="n">
        <v>100.6</v>
      </c>
      <c r="L25" s="127" t="n">
        <v>49537.13</v>
      </c>
      <c r="M25" s="128" t="n">
        <v>92.8</v>
      </c>
      <c r="N25" s="129" t="n">
        <v>44670.97</v>
      </c>
      <c r="O25" s="10" t="n">
        <v>102.5</v>
      </c>
      <c r="P25" s="129" t="n">
        <v>68791.48</v>
      </c>
      <c r="Q25" s="10" t="n">
        <v>98.2</v>
      </c>
      <c r="R25" s="10" t="n">
        <v>111624</v>
      </c>
      <c r="S25" s="132" t="n">
        <v>96</v>
      </c>
      <c r="T25" s="89" t="n">
        <v>81522</v>
      </c>
      <c r="U25" s="89" t="n">
        <v>113.7</v>
      </c>
    </row>
    <row r="26" customFormat="false" ht="20.1" hidden="false" customHeight="true" outlineLevel="0" collapsed="false">
      <c r="A26" s="136" t="s">
        <v>182</v>
      </c>
      <c r="B26" s="127" t="n">
        <v>48344.65</v>
      </c>
      <c r="C26" s="128" t="n">
        <v>88.77</v>
      </c>
      <c r="D26" s="127" t="n">
        <v>50529.97</v>
      </c>
      <c r="E26" s="128" t="n">
        <v>104.18</v>
      </c>
      <c r="F26" s="127" t="n">
        <v>47246.74</v>
      </c>
      <c r="G26" s="128" t="n">
        <v>91.83</v>
      </c>
      <c r="H26" s="127" t="n">
        <v>49293.29</v>
      </c>
      <c r="I26" s="128" t="n">
        <v>100.4</v>
      </c>
      <c r="J26" s="127" t="n">
        <v>57051.78</v>
      </c>
      <c r="K26" s="128" t="n">
        <v>100.4</v>
      </c>
      <c r="L26" s="127" t="n">
        <v>49504.45</v>
      </c>
      <c r="M26" s="128" t="n">
        <v>93.1</v>
      </c>
      <c r="N26" s="129" t="n">
        <v>44519.61</v>
      </c>
      <c r="O26" s="10" t="n">
        <v>102.2</v>
      </c>
      <c r="P26" s="129" t="n">
        <v>68712.32</v>
      </c>
      <c r="Q26" s="10" t="n">
        <v>98.4</v>
      </c>
      <c r="R26" s="10" t="n">
        <v>110734</v>
      </c>
      <c r="S26" s="10" t="n">
        <v>0</v>
      </c>
      <c r="T26" s="89" t="n">
        <v>77137</v>
      </c>
      <c r="U26" s="89"/>
    </row>
    <row r="27" customFormat="false" ht="20.1" hidden="false" customHeight="true" outlineLevel="0" collapsed="false">
      <c r="A27" s="136" t="s">
        <v>183</v>
      </c>
      <c r="B27" s="127" t="n">
        <v>212013.26</v>
      </c>
      <c r="C27" s="128" t="n">
        <v>112.7</v>
      </c>
      <c r="D27" s="127" t="n">
        <v>215776.71</v>
      </c>
      <c r="E27" s="128" t="n">
        <v>100.17</v>
      </c>
      <c r="F27" s="127" t="n">
        <v>182617.49</v>
      </c>
      <c r="G27" s="128" t="n">
        <v>91.77</v>
      </c>
      <c r="H27" s="127" t="n">
        <v>204593.47</v>
      </c>
      <c r="I27" s="128" t="n">
        <v>111.5</v>
      </c>
      <c r="J27" s="127" t="n">
        <v>205515.03</v>
      </c>
      <c r="K27" s="128" t="n">
        <v>102.1</v>
      </c>
      <c r="L27" s="127" t="n">
        <v>200329.47</v>
      </c>
      <c r="M27" s="128" t="n">
        <v>99.5</v>
      </c>
      <c r="N27" s="129" t="n">
        <v>222380.63</v>
      </c>
      <c r="O27" s="10" t="n">
        <v>103.7</v>
      </c>
      <c r="P27" s="129" t="n">
        <v>261748.16</v>
      </c>
      <c r="Q27" s="10" t="n">
        <v>106.4</v>
      </c>
      <c r="R27" s="10" t="n">
        <v>265606</v>
      </c>
      <c r="S27" s="10" t="n">
        <v>101.5</v>
      </c>
      <c r="T27" s="89" t="n">
        <v>301910</v>
      </c>
      <c r="U27" s="89" t="n">
        <v>101.8</v>
      </c>
    </row>
    <row r="28" customFormat="false" ht="20.1" hidden="false" customHeight="true" outlineLevel="0" collapsed="false">
      <c r="A28" s="136" t="s">
        <v>184</v>
      </c>
      <c r="B28" s="127" t="n">
        <v>208170.27</v>
      </c>
      <c r="C28" s="128" t="n">
        <v>106.15</v>
      </c>
      <c r="D28" s="127" t="n">
        <v>211331.4</v>
      </c>
      <c r="E28" s="128" t="n">
        <v>99.92</v>
      </c>
      <c r="F28" s="127" t="n">
        <v>177167.91</v>
      </c>
      <c r="G28" s="128" t="n">
        <v>78.93</v>
      </c>
      <c r="H28" s="127" t="n">
        <v>200319.76</v>
      </c>
      <c r="I28" s="128" t="n">
        <v>112.5</v>
      </c>
      <c r="J28" s="127" t="n">
        <v>196399.89</v>
      </c>
      <c r="K28" s="128" t="n">
        <v>99.7</v>
      </c>
      <c r="L28" s="127" t="n">
        <v>190989.37</v>
      </c>
      <c r="M28" s="128" t="n">
        <v>101.4</v>
      </c>
      <c r="N28" s="129" t="n">
        <v>216771.9</v>
      </c>
      <c r="O28" s="10" t="n">
        <v>106.3</v>
      </c>
      <c r="P28" s="129" t="n">
        <v>257815.94</v>
      </c>
      <c r="Q28" s="10" t="n">
        <v>108.9</v>
      </c>
      <c r="R28" s="10" t="n">
        <v>259825</v>
      </c>
      <c r="S28" s="10"/>
      <c r="T28" s="89" t="n">
        <v>297692</v>
      </c>
      <c r="U28" s="89"/>
    </row>
    <row r="29" customFormat="false" ht="20.1" hidden="false" customHeight="true" outlineLevel="0" collapsed="false">
      <c r="A29" s="122" t="s">
        <v>185</v>
      </c>
      <c r="B29" s="123" t="n">
        <v>227455</v>
      </c>
      <c r="C29" s="124" t="n">
        <v>106.86</v>
      </c>
      <c r="D29" s="123" t="n">
        <v>268709</v>
      </c>
      <c r="E29" s="124" t="n">
        <v>109</v>
      </c>
      <c r="F29" s="123" t="n">
        <v>258793</v>
      </c>
      <c r="G29" s="124" t="n">
        <v>96.53</v>
      </c>
      <c r="H29" s="123" t="n">
        <v>268067.05</v>
      </c>
      <c r="I29" s="124" t="n">
        <v>108.5</v>
      </c>
      <c r="J29" s="123" t="n">
        <v>296888</v>
      </c>
      <c r="K29" s="124" t="n">
        <v>107.4</v>
      </c>
      <c r="L29" s="123" t="n">
        <v>322932.37</v>
      </c>
      <c r="M29" s="124" t="n">
        <v>108.6</v>
      </c>
      <c r="N29" s="118" t="n">
        <v>337174.08</v>
      </c>
      <c r="O29" s="119" t="n">
        <v>105.8</v>
      </c>
      <c r="P29" s="118" t="n">
        <v>357443.95</v>
      </c>
      <c r="Q29" s="119" t="n">
        <v>106.3</v>
      </c>
      <c r="R29" s="119" t="n">
        <v>380100.21</v>
      </c>
      <c r="S29" s="119" t="n">
        <v>106.6</v>
      </c>
      <c r="T29" s="121" t="n">
        <v>490489</v>
      </c>
      <c r="U29" s="121" t="n">
        <v>108.9</v>
      </c>
    </row>
    <row r="30" customFormat="false" ht="20.1" hidden="false" customHeight="true" outlineLevel="0" collapsed="false">
      <c r="A30" s="126" t="s">
        <v>186</v>
      </c>
      <c r="B30" s="127" t="n">
        <v>97058.64</v>
      </c>
      <c r="C30" s="128" t="n">
        <v>107.82</v>
      </c>
      <c r="D30" s="127" t="n">
        <v>102260.56</v>
      </c>
      <c r="E30" s="128" t="n">
        <v>100.15</v>
      </c>
      <c r="F30" s="127" t="n">
        <v>114075.5</v>
      </c>
      <c r="G30" s="128" t="n">
        <v>110.42</v>
      </c>
      <c r="H30" s="127" t="n">
        <v>129545.1</v>
      </c>
      <c r="I30" s="128" t="n">
        <v>109.3</v>
      </c>
      <c r="J30" s="127" t="n">
        <v>151599.04</v>
      </c>
      <c r="K30" s="128" t="n">
        <v>108.5</v>
      </c>
      <c r="L30" s="127" t="n">
        <v>209348.57</v>
      </c>
      <c r="M30" s="128" t="n">
        <v>117</v>
      </c>
      <c r="N30" s="129" t="n">
        <v>219635.79</v>
      </c>
      <c r="O30" s="132" t="n">
        <v>104</v>
      </c>
      <c r="P30" s="129" t="n">
        <v>237530.35</v>
      </c>
      <c r="Q30" s="10" t="n">
        <v>108.1</v>
      </c>
      <c r="R30" s="10" t="n">
        <v>267960</v>
      </c>
      <c r="S30" s="10" t="n">
        <v>108.8</v>
      </c>
      <c r="T30" s="89" t="n">
        <v>338643</v>
      </c>
      <c r="U30" s="89" t="n">
        <v>107.6</v>
      </c>
    </row>
    <row r="31" customFormat="false" ht="20.1" hidden="false" customHeight="true" outlineLevel="0" collapsed="false">
      <c r="A31" s="126" t="s">
        <v>187</v>
      </c>
      <c r="B31" s="127"/>
      <c r="C31" s="128"/>
      <c r="D31" s="127" t="n">
        <v>59577.92</v>
      </c>
      <c r="E31" s="128" t="n">
        <v>100</v>
      </c>
      <c r="F31" s="127"/>
      <c r="G31" s="128"/>
      <c r="H31" s="127"/>
      <c r="I31" s="128"/>
      <c r="J31" s="127"/>
      <c r="K31" s="128"/>
      <c r="L31" s="127"/>
      <c r="M31" s="128"/>
      <c r="N31" s="129"/>
      <c r="O31" s="10"/>
      <c r="P31" s="129"/>
      <c r="Q31" s="10"/>
      <c r="R31" s="10" t="n">
        <v>169076</v>
      </c>
      <c r="S31" s="10"/>
      <c r="T31" s="89" t="n">
        <v>253254</v>
      </c>
      <c r="U31" s="89"/>
    </row>
    <row r="32" customFormat="false" ht="20.1" hidden="false" customHeight="true" outlineLevel="0" collapsed="false">
      <c r="A32" s="126" t="s">
        <v>188</v>
      </c>
      <c r="B32" s="127" t="n">
        <v>130396.5</v>
      </c>
      <c r="C32" s="128" t="n">
        <v>106.15</v>
      </c>
      <c r="D32" s="127" t="n">
        <v>166448.1</v>
      </c>
      <c r="E32" s="128" t="n">
        <v>115.59</v>
      </c>
      <c r="F32" s="127" t="n">
        <v>144717</v>
      </c>
      <c r="G32" s="128" t="n">
        <v>87.99</v>
      </c>
      <c r="H32" s="127" t="n">
        <v>138521.95</v>
      </c>
      <c r="I32" s="128" t="n">
        <v>107.8</v>
      </c>
      <c r="J32" s="127" t="n">
        <v>145289.17</v>
      </c>
      <c r="K32" s="128" t="n">
        <v>106.5</v>
      </c>
      <c r="L32" s="127" t="n">
        <v>113583.8</v>
      </c>
      <c r="M32" s="128" t="n">
        <v>96.7</v>
      </c>
      <c r="N32" s="129" t="n">
        <v>117538.29</v>
      </c>
      <c r="O32" s="10" t="n">
        <v>109.3</v>
      </c>
      <c r="P32" s="129" t="n">
        <v>119913.6</v>
      </c>
      <c r="Q32" s="10" t="n">
        <v>103.1</v>
      </c>
      <c r="R32" s="10" t="n">
        <v>112140</v>
      </c>
      <c r="S32" s="132" t="n">
        <v>102</v>
      </c>
      <c r="T32" s="89" t="n">
        <v>151846</v>
      </c>
      <c r="U32" s="89" t="n">
        <v>111.9</v>
      </c>
    </row>
    <row r="33" customFormat="false" ht="20.1" hidden="false" customHeight="true" outlineLevel="0" collapsed="false">
      <c r="A33" s="126" t="s">
        <v>187</v>
      </c>
      <c r="B33" s="127"/>
      <c r="C33" s="128"/>
      <c r="D33" s="127" t="n">
        <v>162577.92</v>
      </c>
      <c r="E33" s="128" t="n">
        <v>100</v>
      </c>
      <c r="F33" s="127"/>
      <c r="G33" s="128"/>
      <c r="H33" s="127"/>
      <c r="I33" s="128"/>
      <c r="J33" s="127"/>
      <c r="K33" s="128"/>
      <c r="L33" s="127"/>
      <c r="M33" s="128"/>
      <c r="N33" s="129"/>
      <c r="O33" s="10"/>
      <c r="P33" s="129"/>
      <c r="Q33" s="10"/>
      <c r="R33" s="10" t="n">
        <v>111432</v>
      </c>
      <c r="S33" s="10"/>
      <c r="T33" s="89" t="n">
        <v>151136</v>
      </c>
      <c r="U33" s="89"/>
    </row>
    <row r="34" customFormat="false" ht="20.1" hidden="false" customHeight="true" outlineLevel="0" collapsed="false">
      <c r="A34" s="122" t="s">
        <v>189</v>
      </c>
      <c r="B34" s="123" t="n">
        <v>25487</v>
      </c>
      <c r="C34" s="124" t="n">
        <v>112.36</v>
      </c>
      <c r="D34" s="123" t="n">
        <v>30200</v>
      </c>
      <c r="E34" s="124" t="n">
        <v>111.99</v>
      </c>
      <c r="F34" s="123" t="n">
        <v>33318</v>
      </c>
      <c r="G34" s="124" t="n">
        <v>112.58</v>
      </c>
      <c r="H34" s="123" t="n">
        <v>37300.12</v>
      </c>
      <c r="I34" s="124" t="n">
        <v>110.8</v>
      </c>
      <c r="J34" s="123" t="n">
        <v>42915</v>
      </c>
      <c r="K34" s="124" t="n">
        <v>112</v>
      </c>
      <c r="L34" s="123" t="n">
        <v>45128.52</v>
      </c>
      <c r="M34" s="124" t="n">
        <v>111.4</v>
      </c>
      <c r="N34" s="118" t="n">
        <v>51590.6</v>
      </c>
      <c r="O34" s="119" t="n">
        <v>111.5</v>
      </c>
      <c r="P34" s="118" t="n">
        <v>59913.66</v>
      </c>
      <c r="Q34" s="119" t="n">
        <v>110.4</v>
      </c>
      <c r="R34" s="119" t="n">
        <v>68697</v>
      </c>
      <c r="S34" s="119" t="n">
        <v>113.2</v>
      </c>
      <c r="T34" s="121" t="n">
        <v>77780</v>
      </c>
      <c r="U34" s="121" t="n">
        <v>113.7</v>
      </c>
    </row>
    <row r="35" customFormat="false" ht="12" hidden="false" customHeight="true" outlineLevel="0" collapsed="false">
      <c r="A35" s="137"/>
      <c r="B35" s="138"/>
      <c r="C35" s="139"/>
      <c r="D35" s="138"/>
      <c r="E35" s="138"/>
      <c r="F35" s="138"/>
      <c r="G35" s="139"/>
      <c r="H35" s="138"/>
      <c r="I35" s="139"/>
      <c r="J35" s="138"/>
      <c r="K35" s="138"/>
      <c r="L35" s="64"/>
      <c r="M35" s="64"/>
      <c r="N35" s="64"/>
      <c r="O35" s="64"/>
      <c r="P35" s="64"/>
      <c r="Q35" s="64"/>
      <c r="R35" s="64"/>
      <c r="S35" s="64"/>
      <c r="T35" s="140"/>
      <c r="U35" s="140"/>
    </row>
    <row r="36" customFormat="false" ht="10.9" hidden="false" customHeight="true" outlineLevel="0" collapsed="false">
      <c r="A36" s="141" t="s">
        <v>190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</row>
  </sheetData>
  <mergeCells count="12">
    <mergeCell ref="A1:I1"/>
    <mergeCell ref="A4:A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2.6" zeroHeight="false" outlineLevelRow="0" outlineLevelCol="0"/>
  <cols>
    <col collapsed="false" customWidth="true" hidden="false" outlineLevel="0" max="1" min="1" style="103" width="23.5"/>
    <col collapsed="false" customWidth="true" hidden="false" outlineLevel="0" max="2" min="2" style="2" width="9.5"/>
    <col collapsed="false" customWidth="true" hidden="false" outlineLevel="0" max="3" min="3" style="2" width="9.36"/>
    <col collapsed="false" customWidth="true" hidden="false" outlineLevel="0" max="4" min="4" style="2" width="9.5"/>
    <col collapsed="false" customWidth="true" hidden="false" outlineLevel="0" max="5" min="5" style="2" width="9.36"/>
    <col collapsed="false" customWidth="true" hidden="false" outlineLevel="0" max="7" min="6" style="2" width="9.5"/>
    <col collapsed="false" customWidth="false" hidden="false" outlineLevel="0" max="8" min="8" style="2" width="8.99"/>
    <col collapsed="false" customWidth="true" hidden="false" outlineLevel="0" max="10" min="9" style="2" width="9.36"/>
    <col collapsed="false" customWidth="true" hidden="false" outlineLevel="0" max="11" min="11" style="2" width="10.37"/>
    <col collapsed="false" customWidth="true" hidden="false" outlineLevel="0" max="13" min="12" style="2" width="12.62"/>
    <col collapsed="false" customWidth="false" hidden="false" outlineLevel="0" max="257" min="14" style="2" width="8.99"/>
  </cols>
  <sheetData>
    <row r="1" customFormat="false" ht="18.9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1"/>
      <c r="I1" s="1"/>
      <c r="J1" s="1"/>
      <c r="K1" s="1"/>
      <c r="L1" s="1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1"/>
      <c r="I2" s="1"/>
      <c r="J2" s="1"/>
      <c r="K2" s="1"/>
      <c r="L2" s="1"/>
    </row>
    <row r="3" customFormat="false" ht="13.5" hidden="false" customHeight="true" outlineLevel="0" collapsed="false">
      <c r="A3" s="67" t="s">
        <v>192</v>
      </c>
      <c r="B3" s="142"/>
      <c r="C3" s="143"/>
      <c r="D3" s="143"/>
      <c r="E3" s="143"/>
      <c r="F3" s="37"/>
      <c r="G3" s="37"/>
      <c r="H3" s="1"/>
      <c r="I3" s="1"/>
      <c r="J3" s="1"/>
      <c r="K3" s="1"/>
      <c r="L3" s="1"/>
    </row>
    <row r="4" customFormat="false" ht="35" hidden="false" customHeight="true" outlineLevel="0" collapsed="false">
      <c r="A4" s="144" t="s">
        <v>193</v>
      </c>
      <c r="B4" s="100" t="n">
        <v>2011</v>
      </c>
      <c r="C4" s="100" t="n">
        <v>2012</v>
      </c>
      <c r="D4" s="100" t="n">
        <v>2013</v>
      </c>
      <c r="E4" s="100" t="n">
        <v>2014</v>
      </c>
      <c r="F4" s="100" t="n">
        <v>2015</v>
      </c>
      <c r="G4" s="88" t="n">
        <v>2016</v>
      </c>
      <c r="H4" s="88" t="n">
        <v>2017</v>
      </c>
      <c r="I4" s="88" t="n">
        <v>2018</v>
      </c>
      <c r="J4" s="88" t="n">
        <v>2019</v>
      </c>
      <c r="K4" s="88" t="n">
        <v>2020</v>
      </c>
      <c r="L4" s="88" t="n">
        <v>2021</v>
      </c>
    </row>
    <row r="5" customFormat="false" ht="17.65" hidden="false" customHeight="true" outlineLevel="0" collapsed="false">
      <c r="A5" s="145" t="s">
        <v>163</v>
      </c>
      <c r="B5" s="146" t="n">
        <v>914431</v>
      </c>
      <c r="C5" s="146" t="n">
        <v>943172</v>
      </c>
      <c r="D5" s="146" t="n">
        <v>1009814.32</v>
      </c>
      <c r="E5" s="146" t="n">
        <v>1001738.11</v>
      </c>
      <c r="F5" s="146" t="n">
        <v>1049550.8</v>
      </c>
      <c r="G5" s="146" t="n">
        <v>1157342</v>
      </c>
      <c r="H5" s="146" t="n">
        <v>1174494.56</v>
      </c>
      <c r="I5" s="147" t="n">
        <v>1223279.42</v>
      </c>
      <c r="J5" s="147" t="n">
        <v>1370498</v>
      </c>
      <c r="K5" s="121" t="n">
        <v>1465182</v>
      </c>
      <c r="L5" s="121" t="n">
        <v>1683132</v>
      </c>
    </row>
    <row r="6" customFormat="false" ht="17.65" hidden="false" customHeight="true" outlineLevel="0" collapsed="false">
      <c r="A6" s="35" t="s">
        <v>194</v>
      </c>
      <c r="B6" s="77" t="n">
        <v>332673</v>
      </c>
      <c r="C6" s="77" t="n">
        <v>361372</v>
      </c>
      <c r="D6" s="77" t="n">
        <v>377108</v>
      </c>
      <c r="E6" s="77" t="n">
        <v>433405</v>
      </c>
      <c r="F6" s="77" t="n">
        <v>446014.76</v>
      </c>
      <c r="G6" s="77" t="n">
        <v>507350.27</v>
      </c>
      <c r="H6" s="77" t="n">
        <v>513403.91</v>
      </c>
      <c r="I6" s="94" t="n">
        <v>520918.25</v>
      </c>
      <c r="J6" s="94" t="n">
        <v>572352.36</v>
      </c>
      <c r="K6" s="89" t="n">
        <v>572156</v>
      </c>
      <c r="L6" s="89" t="n">
        <v>650478</v>
      </c>
    </row>
    <row r="7" customFormat="false" ht="17.65" hidden="false" customHeight="true" outlineLevel="0" collapsed="false">
      <c r="A7" s="35" t="s">
        <v>195</v>
      </c>
      <c r="B7" s="77" t="n">
        <v>57333</v>
      </c>
      <c r="C7" s="77" t="n">
        <v>56538</v>
      </c>
      <c r="D7" s="77" t="n">
        <v>53756</v>
      </c>
      <c r="E7" s="77" t="n">
        <v>33050</v>
      </c>
      <c r="F7" s="77" t="n">
        <v>29582.08</v>
      </c>
      <c r="G7" s="77" t="n">
        <v>30862</v>
      </c>
      <c r="H7" s="77" t="n">
        <v>28634.85</v>
      </c>
      <c r="I7" s="94" t="n">
        <v>31446.88</v>
      </c>
      <c r="J7" s="94" t="n">
        <v>30221.76</v>
      </c>
      <c r="K7" s="89" t="n">
        <v>32817</v>
      </c>
      <c r="L7" s="89" t="n">
        <v>38769</v>
      </c>
    </row>
    <row r="8" customFormat="false" ht="17.65" hidden="false" customHeight="true" outlineLevel="0" collapsed="false">
      <c r="A8" s="35" t="s">
        <v>196</v>
      </c>
      <c r="B8" s="77" t="n">
        <v>268634</v>
      </c>
      <c r="C8" s="77" t="n">
        <v>272319</v>
      </c>
      <c r="D8" s="77" t="n">
        <v>280042</v>
      </c>
      <c r="E8" s="77" t="n">
        <v>243172</v>
      </c>
      <c r="F8" s="77" t="n">
        <v>268586.79</v>
      </c>
      <c r="G8" s="77" t="n">
        <v>279327</v>
      </c>
      <c r="H8" s="77" t="n">
        <v>264394.91</v>
      </c>
      <c r="I8" s="94" t="n">
        <v>282149.61</v>
      </c>
      <c r="J8" s="94" t="n">
        <v>350566.27</v>
      </c>
      <c r="K8" s="89" t="n">
        <v>411413</v>
      </c>
      <c r="L8" s="89" t="n">
        <v>425616</v>
      </c>
    </row>
    <row r="9" customFormat="false" ht="17.65" hidden="false" customHeight="true" outlineLevel="0" collapsed="false">
      <c r="A9" s="35" t="s">
        <v>197</v>
      </c>
      <c r="B9" s="77" t="n">
        <v>234889</v>
      </c>
      <c r="C9" s="77" t="n">
        <v>227455</v>
      </c>
      <c r="D9" s="77" t="n">
        <v>268709</v>
      </c>
      <c r="E9" s="77" t="n">
        <v>258793</v>
      </c>
      <c r="F9" s="77" t="n">
        <v>268067.05</v>
      </c>
      <c r="G9" s="77" t="n">
        <v>296888</v>
      </c>
      <c r="H9" s="77" t="n">
        <v>322932.37</v>
      </c>
      <c r="I9" s="94" t="n">
        <v>337174.08</v>
      </c>
      <c r="J9" s="94" t="n">
        <v>357443.95</v>
      </c>
      <c r="K9" s="89" t="n">
        <v>380100</v>
      </c>
      <c r="L9" s="89" t="n">
        <v>490489</v>
      </c>
    </row>
    <row r="10" customFormat="false" ht="17.65" hidden="false" customHeight="true" outlineLevel="0" collapsed="false">
      <c r="A10" s="90" t="s">
        <v>198</v>
      </c>
      <c r="B10" s="77" t="n">
        <v>99909.6</v>
      </c>
      <c r="C10" s="77" t="n">
        <v>97058.64</v>
      </c>
      <c r="D10" s="77" t="n">
        <v>102260.56</v>
      </c>
      <c r="E10" s="77" t="n">
        <v>114075.5</v>
      </c>
      <c r="F10" s="77" t="n">
        <v>129545.1</v>
      </c>
      <c r="G10" s="77" t="n">
        <v>151599.04</v>
      </c>
      <c r="H10" s="77" t="n">
        <v>209348.57</v>
      </c>
      <c r="I10" s="94" t="n">
        <v>219635.79</v>
      </c>
      <c r="J10" s="94" t="n">
        <v>237530.35</v>
      </c>
      <c r="K10" s="89" t="n">
        <v>267960</v>
      </c>
      <c r="L10" s="89" t="n">
        <v>338643</v>
      </c>
    </row>
    <row r="11" customFormat="false" ht="18" hidden="false" customHeight="true" outlineLevel="0" collapsed="false">
      <c r="A11" s="35" t="s">
        <v>199</v>
      </c>
      <c r="B11" s="77" t="n">
        <v>134984.83</v>
      </c>
      <c r="C11" s="77" t="n">
        <v>130396.5</v>
      </c>
      <c r="D11" s="77" t="n">
        <v>166448.1</v>
      </c>
      <c r="E11" s="77" t="n">
        <v>144717</v>
      </c>
      <c r="F11" s="77" t="n">
        <v>138521.95</v>
      </c>
      <c r="G11" s="77" t="n">
        <v>145289.17</v>
      </c>
      <c r="H11" s="77" t="n">
        <v>113583.8</v>
      </c>
      <c r="I11" s="94" t="n">
        <v>117538.29</v>
      </c>
      <c r="J11" s="94" t="n">
        <v>119913.6</v>
      </c>
      <c r="K11" s="89" t="n">
        <v>112140</v>
      </c>
      <c r="L11" s="89" t="n">
        <v>151846</v>
      </c>
    </row>
    <row r="12" customFormat="false" ht="30" hidden="false" customHeight="true" outlineLevel="0" collapsed="false">
      <c r="A12" s="148" t="s">
        <v>200</v>
      </c>
      <c r="B12" s="77" t="n">
        <v>20902</v>
      </c>
      <c r="C12" s="77" t="n">
        <v>25487</v>
      </c>
      <c r="D12" s="77" t="n">
        <v>30200</v>
      </c>
      <c r="E12" s="77" t="n">
        <v>33318</v>
      </c>
      <c r="F12" s="77" t="n">
        <v>37300.12</v>
      </c>
      <c r="G12" s="77" t="n">
        <v>42915</v>
      </c>
      <c r="H12" s="77" t="n">
        <v>45128.52</v>
      </c>
      <c r="I12" s="94" t="n">
        <v>51590.6</v>
      </c>
      <c r="J12" s="94" t="n">
        <v>59913.66</v>
      </c>
      <c r="K12" s="89" t="n">
        <v>68697</v>
      </c>
      <c r="L12" s="89" t="n">
        <v>77780</v>
      </c>
    </row>
    <row r="13" customFormat="false" ht="17.65" hidden="false" customHeight="true" outlineLevel="0" collapsed="false">
      <c r="A13" s="35" t="s">
        <v>201</v>
      </c>
      <c r="B13" s="77" t="n">
        <v>100</v>
      </c>
      <c r="C13" s="77" t="n">
        <v>100</v>
      </c>
      <c r="D13" s="77" t="n">
        <v>100</v>
      </c>
      <c r="E13" s="77" t="n">
        <v>100</v>
      </c>
      <c r="F13" s="77" t="n">
        <v>100</v>
      </c>
      <c r="G13" s="77" t="n">
        <v>100</v>
      </c>
      <c r="H13" s="77" t="n">
        <v>100</v>
      </c>
      <c r="I13" s="77" t="n">
        <v>100</v>
      </c>
      <c r="J13" s="77" t="n">
        <v>100</v>
      </c>
      <c r="K13" s="89" t="n">
        <v>100</v>
      </c>
      <c r="L13" s="89" t="n">
        <v>100</v>
      </c>
    </row>
    <row r="14" customFormat="false" ht="17.65" hidden="false" customHeight="true" outlineLevel="0" collapsed="false">
      <c r="A14" s="35" t="s">
        <v>202</v>
      </c>
      <c r="B14" s="149" t="n">
        <v>36.3803283134539</v>
      </c>
      <c r="C14" s="149" t="n">
        <v>38.3145385995343</v>
      </c>
      <c r="D14" s="149" t="n">
        <v>37.3442911762234</v>
      </c>
      <c r="E14" s="149" t="n">
        <v>43.2653001491577</v>
      </c>
      <c r="F14" s="149" t="n">
        <v>42.495776288294</v>
      </c>
      <c r="G14" s="149" t="n">
        <v>43.8375406750986</v>
      </c>
      <c r="H14" s="149" t="n">
        <v>43.7127533396153</v>
      </c>
      <c r="I14" s="149" t="n">
        <v>42.5837499988351</v>
      </c>
      <c r="J14" s="149" t="n">
        <v>41.7623637539055</v>
      </c>
      <c r="K14" s="150" t="n">
        <v>39.0501657814524</v>
      </c>
      <c r="L14" s="150" t="n">
        <f aca="false">L6/L5*100</f>
        <v>38.6468797456171</v>
      </c>
    </row>
    <row r="15" customFormat="false" ht="17.65" hidden="false" customHeight="true" outlineLevel="0" collapsed="false">
      <c r="A15" s="35" t="s">
        <v>203</v>
      </c>
      <c r="B15" s="149" t="n">
        <v>6.26980056450405</v>
      </c>
      <c r="C15" s="149" t="n">
        <v>5.99445276153236</v>
      </c>
      <c r="D15" s="149" t="n">
        <v>5.32335489162008</v>
      </c>
      <c r="E15" s="149" t="n">
        <v>3.29926551361813</v>
      </c>
      <c r="F15" s="149" t="n">
        <v>2.81854675352541</v>
      </c>
      <c r="G15" s="149" t="n">
        <v>2.66662749645308</v>
      </c>
      <c r="H15" s="149" t="n">
        <v>2.43805726950323</v>
      </c>
      <c r="I15" s="149" t="n">
        <v>2.57070293882652</v>
      </c>
      <c r="J15" s="149" t="n">
        <v>2.20516629721459</v>
      </c>
      <c r="K15" s="151" t="n">
        <v>2.23979000561022</v>
      </c>
      <c r="L15" s="150" t="n">
        <f aca="false">L7/L5*100</f>
        <v>2.30338440478822</v>
      </c>
    </row>
    <row r="16" customFormat="false" ht="17.65" hidden="false" customHeight="true" outlineLevel="0" collapsed="false">
      <c r="A16" s="35" t="s">
        <v>204</v>
      </c>
      <c r="B16" s="149" t="n">
        <v>29.3771755332004</v>
      </c>
      <c r="C16" s="149" t="n">
        <v>28.8726764577405</v>
      </c>
      <c r="D16" s="149" t="n">
        <v>27.7320289932114</v>
      </c>
      <c r="E16" s="149" t="n">
        <v>24.2750073669454</v>
      </c>
      <c r="F16" s="149" t="n">
        <v>25.5906422061705</v>
      </c>
      <c r="G16" s="149" t="n">
        <v>24.1352167293678</v>
      </c>
      <c r="H16" s="149" t="n">
        <v>22.5113780007632</v>
      </c>
      <c r="I16" s="149" t="n">
        <v>23.0650173122344</v>
      </c>
      <c r="J16" s="149" t="n">
        <v>25.5794805975638</v>
      </c>
      <c r="K16" s="151" t="n">
        <v>28.0793102836371</v>
      </c>
      <c r="L16" s="150" t="n">
        <f aca="false">L8/L5*100</f>
        <v>25.2871432543615</v>
      </c>
    </row>
    <row r="17" customFormat="false" ht="17.65" hidden="false" customHeight="true" outlineLevel="0" collapsed="false">
      <c r="A17" s="35" t="s">
        <v>205</v>
      </c>
      <c r="B17" s="149" t="n">
        <v>25.6869025656392</v>
      </c>
      <c r="C17" s="149" t="n">
        <v>24.1159618818201</v>
      </c>
      <c r="D17" s="149" t="n">
        <v>26.6097434625407</v>
      </c>
      <c r="E17" s="149" t="n">
        <v>25.8343969762716</v>
      </c>
      <c r="F17" s="149" t="n">
        <v>25.5411219733242</v>
      </c>
      <c r="G17" s="149" t="n">
        <v>25.6525728781985</v>
      </c>
      <c r="H17" s="149" t="n">
        <v>27.4954334398961</v>
      </c>
      <c r="I17" s="149" t="n">
        <v>27.5631286268186</v>
      </c>
      <c r="J17" s="149" t="n">
        <v>26.0813186155689</v>
      </c>
      <c r="K17" s="151" t="n">
        <v>25.9421696417237</v>
      </c>
      <c r="L17" s="150" t="n">
        <f aca="false">L9/L5*100</f>
        <v>29.1414458283723</v>
      </c>
    </row>
    <row r="18" customFormat="false" ht="17.65" hidden="false" customHeight="true" outlineLevel="0" collapsed="false">
      <c r="A18" s="90" t="s">
        <v>206</v>
      </c>
      <c r="B18" s="149" t="n">
        <v>10.9258763099676</v>
      </c>
      <c r="C18" s="149" t="n">
        <v>10.2906617244787</v>
      </c>
      <c r="D18" s="149" t="n">
        <v>10.126669623778</v>
      </c>
      <c r="E18" s="149" t="n">
        <v>11.3877568259832</v>
      </c>
      <c r="F18" s="149" t="n">
        <v>12.3429089854441</v>
      </c>
      <c r="G18" s="149" t="n">
        <v>13.0988973008843</v>
      </c>
      <c r="H18" s="149" t="n">
        <v>17.8245670205573</v>
      </c>
      <c r="I18" s="149" t="n">
        <v>17.9546705690512</v>
      </c>
      <c r="J18" s="149" t="n">
        <v>17.3316816223008</v>
      </c>
      <c r="K18" s="151" t="n">
        <v>18.2885129628947</v>
      </c>
      <c r="L18" s="150" t="n">
        <f aca="false">L10/L5*100</f>
        <v>20.1198123498335</v>
      </c>
    </row>
    <row r="19" customFormat="false" ht="17.65" hidden="false" customHeight="true" outlineLevel="0" collapsed="false">
      <c r="A19" s="35" t="s">
        <v>207</v>
      </c>
      <c r="B19" s="149" t="n">
        <v>14.7616200675611</v>
      </c>
      <c r="C19" s="149" t="n">
        <v>13.8253150008694</v>
      </c>
      <c r="D19" s="149" t="n">
        <v>16.4830401692066</v>
      </c>
      <c r="E19" s="149" t="n">
        <v>14.4465902370431</v>
      </c>
      <c r="F19" s="149" t="n">
        <v>13.1982129878801</v>
      </c>
      <c r="G19" s="149" t="n">
        <v>12.5536937223396</v>
      </c>
      <c r="H19" s="149" t="n">
        <v>9.67086641933872</v>
      </c>
      <c r="I19" s="149" t="n">
        <v>9.60845805776737</v>
      </c>
      <c r="J19" s="149" t="n">
        <v>8.74963699326814</v>
      </c>
      <c r="K19" s="151" t="n">
        <v>7.65365667882898</v>
      </c>
      <c r="L19" s="150" t="n">
        <f aca="false">L11/L5*100</f>
        <v>9.02163347853882</v>
      </c>
    </row>
    <row r="20" customFormat="false" ht="17.65" hidden="false" customHeight="true" outlineLevel="0" collapsed="false">
      <c r="A20" s="152" t="s">
        <v>208</v>
      </c>
      <c r="B20" s="153" t="n">
        <v>2.28579302320241</v>
      </c>
      <c r="C20" s="153" t="n">
        <v>2.70226427417269</v>
      </c>
      <c r="D20" s="153" t="n">
        <v>2.9906488155169</v>
      </c>
      <c r="E20" s="153" t="n">
        <v>3.32601901309315</v>
      </c>
      <c r="F20" s="153" t="n">
        <v>3.55391277868589</v>
      </c>
      <c r="G20" s="153" t="n">
        <v>3.70806555020037</v>
      </c>
      <c r="H20" s="153" t="n">
        <v>3.84237795022226</v>
      </c>
      <c r="I20" s="153" t="n">
        <v>4.21740112328547</v>
      </c>
      <c r="J20" s="153" t="n">
        <v>4.37167073574715</v>
      </c>
      <c r="K20" s="154" t="n">
        <v>4.68863253848327</v>
      </c>
      <c r="L20" s="155" t="n">
        <f aca="false">L12/L5*100</f>
        <v>4.62114676686083</v>
      </c>
    </row>
    <row r="21" customFormat="false" ht="18.75" hidden="false" customHeight="true" outlineLevel="0" collapsed="false">
      <c r="A21" s="67" t="s">
        <v>209</v>
      </c>
      <c r="B21" s="66"/>
      <c r="C21" s="66"/>
      <c r="D21" s="66"/>
      <c r="E21" s="66"/>
      <c r="F21" s="66"/>
      <c r="G21" s="66"/>
      <c r="K21" s="156"/>
      <c r="L21" s="157"/>
    </row>
    <row r="22" customFormat="false" ht="12.6" hidden="false" customHeight="true" outlineLevel="0" collapsed="false">
      <c r="K22" s="156"/>
    </row>
    <row r="23" customFormat="false" ht="12.6" hidden="false" customHeight="true" outlineLevel="0" collapsed="false">
      <c r="K23" s="156"/>
    </row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5.74"/>
    <col collapsed="false" customWidth="true" hidden="false" outlineLevel="0" max="7" min="2" style="2" width="9.24"/>
    <col collapsed="false" customWidth="true" hidden="false" outlineLevel="0" max="8" min="8" style="2" width="10.37"/>
    <col collapsed="false" customWidth="false" hidden="false" outlineLevel="0" max="11" min="9" style="2" width="8.99"/>
    <col collapsed="false" customWidth="true" hidden="false" outlineLevel="0" max="12" min="12" style="2" width="9.87"/>
    <col collapsed="false" customWidth="false" hidden="false" outlineLevel="0" max="257" min="13" style="2" width="8.99"/>
  </cols>
  <sheetData>
    <row r="1" customFormat="false" ht="18.95" hidden="false" customHeight="true" outlineLevel="0" collapsed="false">
      <c r="A1" s="3" t="s">
        <v>210</v>
      </c>
      <c r="B1" s="3"/>
      <c r="C1" s="3"/>
      <c r="D1" s="3"/>
      <c r="E1" s="3"/>
      <c r="F1" s="3"/>
      <c r="G1" s="3"/>
      <c r="H1" s="1"/>
      <c r="I1" s="1"/>
      <c r="J1" s="1"/>
      <c r="K1" s="1"/>
      <c r="L1" s="1"/>
    </row>
    <row r="2" customFormat="false" ht="12.4" hidden="false" customHeight="true" outlineLevel="0" collapsed="false">
      <c r="A2" s="4"/>
      <c r="B2" s="4"/>
      <c r="C2" s="4"/>
      <c r="D2" s="4"/>
      <c r="E2" s="4"/>
      <c r="F2" s="4"/>
      <c r="G2" s="4"/>
      <c r="H2" s="1"/>
      <c r="I2" s="1"/>
      <c r="J2" s="1"/>
      <c r="K2" s="1"/>
      <c r="L2" s="1"/>
    </row>
    <row r="3" customFormat="false" ht="14.25" hidden="false" customHeight="false" outlineLevel="0" collapsed="false">
      <c r="A3" s="158" t="s">
        <v>211</v>
      </c>
      <c r="B3" s="159"/>
      <c r="C3" s="159"/>
      <c r="D3" s="159"/>
      <c r="E3" s="159"/>
      <c r="F3" s="159"/>
      <c r="G3" s="159"/>
      <c r="H3" s="1"/>
      <c r="I3" s="1"/>
      <c r="J3" s="1"/>
      <c r="K3" s="1"/>
      <c r="L3" s="1"/>
    </row>
    <row r="4" customFormat="false" ht="27" hidden="false" customHeight="true" outlineLevel="0" collapsed="false">
      <c r="A4" s="160" t="s">
        <v>212</v>
      </c>
      <c r="B4" s="99" t="n">
        <v>2011</v>
      </c>
      <c r="C4" s="99" t="n">
        <v>2012</v>
      </c>
      <c r="D4" s="99" t="n">
        <v>2013</v>
      </c>
      <c r="E4" s="99" t="n">
        <v>2014</v>
      </c>
      <c r="F4" s="99" t="n">
        <v>2015</v>
      </c>
      <c r="G4" s="88" t="n">
        <v>2016</v>
      </c>
      <c r="H4" s="88" t="n">
        <v>2017</v>
      </c>
      <c r="I4" s="88" t="n">
        <v>2018</v>
      </c>
      <c r="J4" s="88" t="n">
        <v>2019</v>
      </c>
      <c r="K4" s="88" t="n">
        <v>2020</v>
      </c>
      <c r="L4" s="88" t="n">
        <v>2021</v>
      </c>
    </row>
    <row r="5" customFormat="false" ht="19.35" hidden="false" customHeight="true" outlineLevel="0" collapsed="false">
      <c r="A5" s="145" t="s">
        <v>213</v>
      </c>
      <c r="B5" s="146" t="n">
        <v>589747</v>
      </c>
      <c r="C5" s="146" t="n">
        <v>614793</v>
      </c>
      <c r="D5" s="146" t="n">
        <v>660254.02</v>
      </c>
      <c r="E5" s="146" t="n">
        <v>660890</v>
      </c>
      <c r="F5" s="146" t="n">
        <v>688654.63</v>
      </c>
      <c r="G5" s="146" t="n">
        <v>761390.12</v>
      </c>
      <c r="H5" s="146" t="n">
        <v>777439.72</v>
      </c>
      <c r="I5" s="147" t="n">
        <v>803695.5</v>
      </c>
      <c r="J5" s="147" t="n">
        <v>897515.85</v>
      </c>
      <c r="K5" s="121" t="n">
        <v>938738</v>
      </c>
      <c r="L5" s="161" t="n">
        <v>1078982</v>
      </c>
    </row>
    <row r="6" customFormat="false" ht="19.35" hidden="false" customHeight="true" outlineLevel="0" collapsed="false">
      <c r="A6" s="35" t="s">
        <v>214</v>
      </c>
      <c r="B6" s="77" t="n">
        <v>213215</v>
      </c>
      <c r="C6" s="77" t="n">
        <v>230263</v>
      </c>
      <c r="D6" s="77" t="n">
        <v>239279</v>
      </c>
      <c r="E6" s="77" t="n">
        <v>279791</v>
      </c>
      <c r="F6" s="77" t="n">
        <v>291216.94</v>
      </c>
      <c r="G6" s="77" t="n">
        <v>333942.12</v>
      </c>
      <c r="H6" s="77" t="n">
        <v>338677.33</v>
      </c>
      <c r="I6" s="94" t="n">
        <v>342634.14</v>
      </c>
      <c r="J6" s="94" t="n">
        <v>376702.14</v>
      </c>
      <c r="K6" s="13" t="n">
        <v>905991</v>
      </c>
      <c r="L6" s="13" t="n">
        <v>1041753</v>
      </c>
    </row>
    <row r="7" customFormat="false" ht="19.35" hidden="false" customHeight="true" outlineLevel="0" collapsed="false">
      <c r="A7" s="35" t="s">
        <v>215</v>
      </c>
      <c r="B7" s="77" t="n">
        <v>37274</v>
      </c>
      <c r="C7" s="77" t="n">
        <v>36058</v>
      </c>
      <c r="D7" s="77" t="n">
        <v>36387</v>
      </c>
      <c r="E7" s="77" t="n">
        <v>24050</v>
      </c>
      <c r="F7" s="77" t="n">
        <v>20331.1</v>
      </c>
      <c r="G7" s="77" t="n">
        <v>21961.17</v>
      </c>
      <c r="H7" s="77" t="n">
        <v>20574.01</v>
      </c>
      <c r="I7" s="94" t="n">
        <v>22594.43</v>
      </c>
      <c r="J7" s="94" t="n">
        <v>21762.03</v>
      </c>
      <c r="K7" s="13"/>
      <c r="L7" s="13"/>
    </row>
    <row r="8" customFormat="false" ht="19.35" hidden="false" customHeight="true" outlineLevel="0" collapsed="false">
      <c r="A8" s="35" t="s">
        <v>216</v>
      </c>
      <c r="B8" s="77" t="n">
        <v>152482</v>
      </c>
      <c r="C8" s="77" t="n">
        <v>163039</v>
      </c>
      <c r="D8" s="77" t="n">
        <v>169488</v>
      </c>
      <c r="E8" s="77" t="n">
        <v>147114</v>
      </c>
      <c r="F8" s="77" t="n">
        <v>164057.51</v>
      </c>
      <c r="G8" s="77" t="n">
        <v>170299.91</v>
      </c>
      <c r="H8" s="77" t="n">
        <v>163306.87</v>
      </c>
      <c r="I8" s="94" t="n">
        <v>171273.37</v>
      </c>
      <c r="J8" s="94" t="n">
        <v>213512.09</v>
      </c>
      <c r="K8" s="13"/>
      <c r="L8" s="13"/>
    </row>
    <row r="9" customFormat="false" ht="19.35" hidden="false" customHeight="true" outlineLevel="0" collapsed="false">
      <c r="A9" s="35" t="s">
        <v>217</v>
      </c>
      <c r="B9" s="77" t="n">
        <v>176217</v>
      </c>
      <c r="C9" s="77" t="n">
        <v>172554</v>
      </c>
      <c r="D9" s="77" t="n">
        <v>199700</v>
      </c>
      <c r="E9" s="77" t="n">
        <v>192969</v>
      </c>
      <c r="F9" s="77" t="n">
        <v>194105.3</v>
      </c>
      <c r="G9" s="77" t="n">
        <v>213392.48</v>
      </c>
      <c r="H9" s="77" t="n">
        <v>231957.56</v>
      </c>
      <c r="I9" s="94" t="n">
        <v>240987.08</v>
      </c>
      <c r="J9" s="94" t="n">
        <v>255128.6</v>
      </c>
      <c r="K9" s="13"/>
      <c r="L9" s="13"/>
    </row>
    <row r="10" customFormat="false" ht="19.35" hidden="false" customHeight="true" outlineLevel="0" collapsed="false">
      <c r="A10" s="35" t="s">
        <v>218</v>
      </c>
      <c r="B10" s="77" t="n">
        <v>10558</v>
      </c>
      <c r="C10" s="77" t="n">
        <v>12879</v>
      </c>
      <c r="D10" s="77" t="n">
        <v>15400</v>
      </c>
      <c r="E10" s="77" t="n">
        <v>16966</v>
      </c>
      <c r="F10" s="77" t="n">
        <v>18943.78</v>
      </c>
      <c r="G10" s="77" t="n">
        <v>21794.44</v>
      </c>
      <c r="H10" s="77" t="n">
        <v>22923.95</v>
      </c>
      <c r="I10" s="94" t="n">
        <v>26206.48</v>
      </c>
      <c r="J10" s="94" t="n">
        <v>30410.99</v>
      </c>
      <c r="K10" s="89" t="n">
        <v>32747</v>
      </c>
      <c r="L10" s="89" t="n">
        <v>37229</v>
      </c>
    </row>
    <row r="11" customFormat="false" ht="15.4" hidden="false" customHeight="true" outlineLevel="0" collapsed="false">
      <c r="A11" s="90"/>
      <c r="B11" s="77"/>
      <c r="C11" s="77"/>
      <c r="D11" s="77"/>
      <c r="E11" s="77"/>
      <c r="F11" s="77"/>
      <c r="G11" s="77"/>
      <c r="H11" s="14"/>
      <c r="I11" s="14"/>
      <c r="J11" s="14"/>
      <c r="K11" s="14"/>
      <c r="L11" s="14"/>
    </row>
    <row r="12" customFormat="false" ht="34" hidden="false" customHeight="true" outlineLevel="0" collapsed="false">
      <c r="A12" s="162" t="s">
        <v>219</v>
      </c>
      <c r="B12" s="146"/>
      <c r="C12" s="163" t="n">
        <v>104.7</v>
      </c>
      <c r="D12" s="163" t="n">
        <v>108.5</v>
      </c>
      <c r="E12" s="163" t="n">
        <v>99.59</v>
      </c>
      <c r="F12" s="163" t="n">
        <v>106.9</v>
      </c>
      <c r="G12" s="163" t="n">
        <v>105.4</v>
      </c>
      <c r="H12" s="163" t="n">
        <v>104.5</v>
      </c>
      <c r="I12" s="164" t="n">
        <v>104.7</v>
      </c>
      <c r="J12" s="164" t="n">
        <v>105.1</v>
      </c>
      <c r="K12" s="121" t="n">
        <v>103.8</v>
      </c>
      <c r="L12" s="121" t="n">
        <v>105.4</v>
      </c>
    </row>
    <row r="13" customFormat="false" ht="19.35" hidden="false" customHeight="true" outlineLevel="0" collapsed="false">
      <c r="A13" s="35" t="s">
        <v>220</v>
      </c>
      <c r="B13" s="77"/>
      <c r="C13" s="165" t="n">
        <v>103.14</v>
      </c>
      <c r="D13" s="165" t="n">
        <v>106.22</v>
      </c>
      <c r="E13" s="165" t="n">
        <v>108.14</v>
      </c>
      <c r="F13" s="165" t="n">
        <v>106.2</v>
      </c>
      <c r="G13" s="165" t="n">
        <v>105.2</v>
      </c>
      <c r="H13" s="165" t="n">
        <v>104.7</v>
      </c>
      <c r="I13" s="14" t="n">
        <v>103.9</v>
      </c>
      <c r="J13" s="14" t="n">
        <v>103.1</v>
      </c>
      <c r="K13" s="13" t="n">
        <v>103.7</v>
      </c>
      <c r="L13" s="13" t="n">
        <v>105.1</v>
      </c>
    </row>
    <row r="14" customFormat="false" ht="19.35" hidden="false" customHeight="true" outlineLevel="0" collapsed="false">
      <c r="A14" s="35" t="s">
        <v>221</v>
      </c>
      <c r="B14" s="77"/>
      <c r="C14" s="165" t="n">
        <v>117.03</v>
      </c>
      <c r="D14" s="165" t="n">
        <v>98.47</v>
      </c>
      <c r="E14" s="165" t="n">
        <v>86.87</v>
      </c>
      <c r="F14" s="165" t="n">
        <v>91.5</v>
      </c>
      <c r="G14" s="165" t="n">
        <v>113.1</v>
      </c>
      <c r="H14" s="165" t="n">
        <v>94.8</v>
      </c>
      <c r="I14" s="14" t="n">
        <v>104.3</v>
      </c>
      <c r="J14" s="14" t="n">
        <v>103.7</v>
      </c>
      <c r="K14" s="13"/>
      <c r="L14" s="13"/>
    </row>
    <row r="15" customFormat="false" ht="19.35" hidden="false" customHeight="true" outlineLevel="0" collapsed="false">
      <c r="A15" s="35" t="s">
        <v>222</v>
      </c>
      <c r="B15" s="77"/>
      <c r="C15" s="165" t="n">
        <v>113.37</v>
      </c>
      <c r="D15" s="165" t="n">
        <v>103.57</v>
      </c>
      <c r="E15" s="165" t="n">
        <v>92.67</v>
      </c>
      <c r="F15" s="165" t="n">
        <v>108.6</v>
      </c>
      <c r="G15" s="165" t="n">
        <v>101.7</v>
      </c>
      <c r="H15" s="165" t="n">
        <v>99</v>
      </c>
      <c r="I15" s="14" t="n">
        <v>104.1</v>
      </c>
      <c r="J15" s="14" t="n">
        <v>107</v>
      </c>
      <c r="K15" s="13"/>
      <c r="L15" s="13"/>
    </row>
    <row r="16" customFormat="false" ht="19.35" hidden="false" customHeight="true" outlineLevel="0" collapsed="false">
      <c r="A16" s="35" t="s">
        <v>223</v>
      </c>
      <c r="B16" s="77"/>
      <c r="C16" s="165" t="n">
        <v>96.75</v>
      </c>
      <c r="D16" s="165" t="n">
        <v>118.04</v>
      </c>
      <c r="E16" s="165" t="n">
        <v>96.55</v>
      </c>
      <c r="F16" s="165" t="n">
        <v>108.3</v>
      </c>
      <c r="G16" s="165" t="n">
        <v>107.4</v>
      </c>
      <c r="H16" s="165" t="n">
        <v>109.2</v>
      </c>
      <c r="I16" s="14" t="n">
        <v>105.8</v>
      </c>
      <c r="J16" s="14" t="n">
        <v>106.3</v>
      </c>
      <c r="K16" s="13"/>
      <c r="L16" s="13"/>
    </row>
    <row r="17" customFormat="false" ht="19.35" hidden="false" customHeight="true" outlineLevel="0" collapsed="false">
      <c r="A17" s="91" t="s">
        <v>224</v>
      </c>
      <c r="B17" s="92"/>
      <c r="C17" s="166" t="n">
        <v>100.38</v>
      </c>
      <c r="D17" s="166" t="n">
        <v>126.71</v>
      </c>
      <c r="E17" s="166" t="n">
        <v>112.42</v>
      </c>
      <c r="F17" s="166" t="n">
        <v>110.6</v>
      </c>
      <c r="G17" s="166" t="n">
        <v>112</v>
      </c>
      <c r="H17" s="166" t="n">
        <v>111.4</v>
      </c>
      <c r="I17" s="21" t="n">
        <v>111.5</v>
      </c>
      <c r="J17" s="21" t="n">
        <v>110.3</v>
      </c>
      <c r="K17" s="93" t="n">
        <v>104.9</v>
      </c>
      <c r="L17" s="93" t="n">
        <v>113.8</v>
      </c>
    </row>
    <row r="18" customFormat="false" ht="24" hidden="false" customHeight="true" outlineLevel="0" collapsed="false">
      <c r="A18" s="104" t="s">
        <v>225</v>
      </c>
      <c r="B18" s="167"/>
      <c r="C18" s="167"/>
      <c r="D18" s="167"/>
      <c r="E18" s="167"/>
      <c r="F18" s="167"/>
      <c r="G18" s="167"/>
      <c r="H18" s="168"/>
      <c r="I18" s="168"/>
      <c r="J18" s="168"/>
    </row>
  </sheetData>
  <mergeCells count="5">
    <mergeCell ref="A1:F1"/>
    <mergeCell ref="K6:K9"/>
    <mergeCell ref="L6:L9"/>
    <mergeCell ref="K13:K16"/>
    <mergeCell ref="L13:L1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14.87"/>
    <col collapsed="false" customWidth="true" hidden="false" outlineLevel="0" max="3" min="3" style="2" width="10.12"/>
    <col collapsed="false" customWidth="true" hidden="false" outlineLevel="0" max="4" min="4" style="2" width="9.36"/>
    <col collapsed="false" customWidth="true" hidden="false" outlineLevel="0" max="10" min="5" style="2" width="7.12"/>
    <col collapsed="false" customWidth="true" hidden="false" outlineLevel="0" max="11" min="11" style="2" width="15.37"/>
    <col collapsed="false" customWidth="true" hidden="false" outlineLevel="0" max="12" min="12" style="2" width="14.62"/>
    <col collapsed="false" customWidth="true" hidden="false" outlineLevel="0" max="13" min="13" style="2" width="10.37"/>
    <col collapsed="false" customWidth="true" hidden="false" outlineLevel="0" max="14" min="14" style="2" width="11.74"/>
    <col collapsed="false" customWidth="true" hidden="false" outlineLevel="0" max="15" min="15" style="2" width="16.87"/>
    <col collapsed="false" customWidth="true" hidden="false" outlineLevel="0" max="16" min="16" style="2" width="14.99"/>
    <col collapsed="false" customWidth="false" hidden="false" outlineLevel="0" max="257" min="17" style="2" width="8.99"/>
  </cols>
  <sheetData>
    <row r="1" customFormat="false" ht="18.95" hidden="false" customHeight="true" outlineLevel="0" collapsed="false">
      <c r="A1" s="3" t="s">
        <v>2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4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6.15" hidden="false" customHeight="true" outlineLevel="0" collapsed="false">
      <c r="A3" s="26" t="s">
        <v>144</v>
      </c>
      <c r="B3" s="169" t="s">
        <v>227</v>
      </c>
      <c r="C3" s="41"/>
      <c r="D3" s="41"/>
      <c r="E3" s="41"/>
      <c r="F3" s="41"/>
      <c r="G3" s="27" t="s">
        <v>228</v>
      </c>
      <c r="H3" s="27"/>
      <c r="I3" s="27"/>
      <c r="J3" s="27"/>
    </row>
    <row r="4" customFormat="false" ht="16.15" hidden="false" customHeight="true" outlineLevel="0" collapsed="false">
      <c r="A4" s="26"/>
      <c r="B4" s="169"/>
      <c r="C4" s="170"/>
      <c r="D4" s="170"/>
      <c r="E4" s="170"/>
      <c r="F4" s="170"/>
      <c r="G4" s="27"/>
      <c r="H4" s="27"/>
      <c r="I4" s="27"/>
      <c r="J4" s="27"/>
    </row>
    <row r="5" customFormat="false" ht="16.15" hidden="false" customHeight="true" outlineLevel="0" collapsed="false">
      <c r="A5" s="26"/>
      <c r="B5" s="169"/>
      <c r="C5" s="42" t="s">
        <v>229</v>
      </c>
      <c r="D5" s="42" t="s">
        <v>230</v>
      </c>
      <c r="E5" s="42" t="s">
        <v>231</v>
      </c>
      <c r="F5" s="42" t="s">
        <v>232</v>
      </c>
      <c r="G5" s="42" t="s">
        <v>229</v>
      </c>
      <c r="H5" s="42" t="s">
        <v>230</v>
      </c>
      <c r="I5" s="42" t="s">
        <v>231</v>
      </c>
      <c r="J5" s="42" t="s">
        <v>232</v>
      </c>
    </row>
    <row r="6" customFormat="false" ht="16.35" hidden="false" customHeight="true" outlineLevel="0" collapsed="false">
      <c r="A6" s="33" t="s">
        <v>37</v>
      </c>
      <c r="B6" s="130" t="n">
        <v>852224.25</v>
      </c>
      <c r="C6" s="171" t="n">
        <v>389498.56</v>
      </c>
      <c r="D6" s="83" t="n">
        <v>90889.3</v>
      </c>
      <c r="E6" s="171" t="n">
        <v>302206.86</v>
      </c>
      <c r="F6" s="83" t="n">
        <v>52430.3</v>
      </c>
      <c r="G6" s="172" t="n">
        <f aca="false">C6/B6*100</f>
        <v>45.7037640034298</v>
      </c>
      <c r="H6" s="172" t="n">
        <f aca="false">D6/B6*100</f>
        <v>10.6649511557551</v>
      </c>
      <c r="I6" s="172" t="n">
        <f aca="false">E6/B6*100</f>
        <v>35.4609552591351</v>
      </c>
      <c r="J6" s="172" t="n">
        <f aca="false">F6/B6*100</f>
        <v>6.15217180219878</v>
      </c>
      <c r="O6" s="16"/>
    </row>
    <row r="7" customFormat="false" ht="16.35" hidden="false" customHeight="true" outlineLevel="0" collapsed="false">
      <c r="A7" s="35" t="s">
        <v>38</v>
      </c>
      <c r="B7" s="130" t="n">
        <v>70490.5</v>
      </c>
      <c r="C7" s="173" t="n">
        <v>43368</v>
      </c>
      <c r="D7" s="77" t="n">
        <v>6050.5</v>
      </c>
      <c r="E7" s="173" t="n">
        <v>20227</v>
      </c>
      <c r="F7" s="77" t="n">
        <v>100</v>
      </c>
      <c r="G7" s="174" t="n">
        <f aca="false">C7/B7*100</f>
        <v>61.5231839751456</v>
      </c>
      <c r="H7" s="174" t="n">
        <f aca="false">D7/B7*100</f>
        <v>8.58342613543669</v>
      </c>
      <c r="I7" s="174" t="n">
        <f aca="false">E7/B7*100</f>
        <v>28.6946467963768</v>
      </c>
      <c r="J7" s="174" t="n">
        <f aca="false">F7/B7*100</f>
        <v>0.141863087933835</v>
      </c>
      <c r="K7" s="175"/>
      <c r="L7" s="16"/>
      <c r="M7" s="16"/>
      <c r="O7" s="16"/>
    </row>
    <row r="8" customFormat="false" ht="16.35" hidden="false" customHeight="true" outlineLevel="0" collapsed="false">
      <c r="A8" s="35" t="s">
        <v>39</v>
      </c>
      <c r="B8" s="130" t="n">
        <v>37919.44</v>
      </c>
      <c r="C8" s="173" t="n">
        <v>18252</v>
      </c>
      <c r="D8" s="77" t="n">
        <v>1539.2</v>
      </c>
      <c r="E8" s="173" t="n">
        <v>11477.94</v>
      </c>
      <c r="F8" s="77" t="n">
        <v>103.8</v>
      </c>
      <c r="G8" s="174" t="n">
        <f aca="false">C8/B8*100</f>
        <v>48.1336222264886</v>
      </c>
      <c r="H8" s="174" t="n">
        <f aca="false">D8/B8*100</f>
        <v>4.05913167494035</v>
      </c>
      <c r="I8" s="174" t="n">
        <f aca="false">E8/B8*100</f>
        <v>30.2692761285504</v>
      </c>
      <c r="J8" s="174" t="n">
        <f aca="false">F8/B8*100</f>
        <v>0.273738219762739</v>
      </c>
      <c r="K8" s="175"/>
      <c r="L8" s="16"/>
      <c r="M8" s="16"/>
      <c r="O8" s="16"/>
    </row>
    <row r="9" customFormat="false" ht="16.35" hidden="false" customHeight="true" outlineLevel="0" collapsed="false">
      <c r="A9" s="35" t="s">
        <v>40</v>
      </c>
      <c r="B9" s="130" t="n">
        <v>14266.6</v>
      </c>
      <c r="C9" s="173" t="n">
        <v>8633</v>
      </c>
      <c r="D9" s="77" t="n">
        <v>785</v>
      </c>
      <c r="E9" s="173" t="n">
        <v>3704.6</v>
      </c>
      <c r="F9" s="77" t="n">
        <v>0</v>
      </c>
      <c r="G9" s="174" t="n">
        <f aca="false">C9/B9*100</f>
        <v>60.5119650091823</v>
      </c>
      <c r="H9" s="174" t="n">
        <f aca="false">D9/B9*100</f>
        <v>5.50236216057084</v>
      </c>
      <c r="I9" s="174" t="n">
        <f aca="false">E9/B9*100</f>
        <v>25.9669437707653</v>
      </c>
      <c r="J9" s="174" t="n">
        <f aca="false">F9/B9*100</f>
        <v>0</v>
      </c>
      <c r="K9" s="175"/>
      <c r="L9" s="16"/>
      <c r="M9" s="16"/>
      <c r="O9" s="16"/>
    </row>
    <row r="10" customFormat="false" ht="16.35" hidden="false" customHeight="true" outlineLevel="0" collapsed="false">
      <c r="A10" s="35" t="s">
        <v>41</v>
      </c>
      <c r="B10" s="130" t="n">
        <v>32848.5</v>
      </c>
      <c r="C10" s="173" t="n">
        <v>12074</v>
      </c>
      <c r="D10" s="77" t="n">
        <v>1743.3</v>
      </c>
      <c r="E10" s="173" t="n">
        <v>17164.2</v>
      </c>
      <c r="F10" s="77" t="n">
        <v>527.5</v>
      </c>
      <c r="G10" s="174" t="n">
        <f aca="false">C10/B10*100</f>
        <v>36.7566251122578</v>
      </c>
      <c r="H10" s="174" t="n">
        <f aca="false">D10/B10*100</f>
        <v>5.30709164802046</v>
      </c>
      <c r="I10" s="174" t="n">
        <f aca="false">E10/B10*100</f>
        <v>52.2526142746244</v>
      </c>
      <c r="J10" s="174" t="n">
        <f aca="false">F10/B10*100</f>
        <v>1.6058571928703</v>
      </c>
      <c r="K10" s="175"/>
      <c r="O10" s="16"/>
    </row>
    <row r="11" customFormat="false" ht="16.35" hidden="false" customHeight="true" outlineLevel="0" collapsed="false">
      <c r="A11" s="35" t="s">
        <v>42</v>
      </c>
      <c r="B11" s="130" t="n">
        <v>39468.4</v>
      </c>
      <c r="C11" s="173" t="n">
        <v>21095</v>
      </c>
      <c r="D11" s="77" t="n">
        <v>2130.1</v>
      </c>
      <c r="E11" s="173" t="n">
        <v>16172.3</v>
      </c>
      <c r="F11" s="77" t="n">
        <v>0</v>
      </c>
      <c r="G11" s="174" t="n">
        <f aca="false">C11/B11*100</f>
        <v>53.4478215483779</v>
      </c>
      <c r="H11" s="174" t="n">
        <f aca="false">D11/B11*100</f>
        <v>5.3969758084949</v>
      </c>
      <c r="I11" s="174" t="n">
        <f aca="false">E11/B11*100</f>
        <v>40.9753118950857</v>
      </c>
      <c r="J11" s="174" t="n">
        <f aca="false">F11/B11*100</f>
        <v>0</v>
      </c>
      <c r="K11" s="175"/>
      <c r="O11" s="16"/>
    </row>
    <row r="12" customFormat="false" ht="16.35" hidden="false" customHeight="true" outlineLevel="0" collapsed="false">
      <c r="A12" s="35" t="s">
        <v>43</v>
      </c>
      <c r="B12" s="130" t="n">
        <v>39461.4</v>
      </c>
      <c r="C12" s="173" t="n">
        <v>15414</v>
      </c>
      <c r="D12" s="77" t="n">
        <v>4699</v>
      </c>
      <c r="E12" s="173" t="n">
        <v>14896</v>
      </c>
      <c r="F12" s="77" t="n">
        <v>653</v>
      </c>
      <c r="G12" s="174" t="n">
        <f aca="false">C12/B12*100</f>
        <v>39.0609557694354</v>
      </c>
      <c r="H12" s="174" t="n">
        <f aca="false">D12/B12*100</f>
        <v>11.9078390528466</v>
      </c>
      <c r="I12" s="174" t="n">
        <f aca="false">E12/B12*100</f>
        <v>37.7482805982555</v>
      </c>
      <c r="J12" s="174" t="n">
        <f aca="false">F12/B12*100</f>
        <v>1.65478163471139</v>
      </c>
      <c r="K12" s="175"/>
      <c r="O12" s="16"/>
    </row>
    <row r="13" customFormat="false" ht="16.35" hidden="false" customHeight="true" outlineLevel="0" collapsed="false">
      <c r="A13" s="35" t="s">
        <v>44</v>
      </c>
      <c r="B13" s="130" t="n">
        <v>45777.9</v>
      </c>
      <c r="C13" s="173" t="n">
        <v>24817</v>
      </c>
      <c r="D13" s="77" t="n">
        <v>8813</v>
      </c>
      <c r="E13" s="173" t="n">
        <v>11639.9</v>
      </c>
      <c r="F13" s="77" t="n">
        <v>508</v>
      </c>
      <c r="G13" s="174" t="n">
        <f aca="false">C13/B13*100</f>
        <v>54.2117484637784</v>
      </c>
      <c r="H13" s="174" t="n">
        <f aca="false">D13/B13*100</f>
        <v>19.2516476290961</v>
      </c>
      <c r="I13" s="174" t="n">
        <f aca="false">E13/B13*100</f>
        <v>25.4268981320681</v>
      </c>
      <c r="J13" s="174" t="n">
        <f aca="false">F13/B13*100</f>
        <v>1.1097057750574</v>
      </c>
      <c r="K13" s="175"/>
      <c r="O13" s="16"/>
    </row>
    <row r="14" customFormat="false" ht="16.35" hidden="false" customHeight="true" outlineLevel="0" collapsed="false">
      <c r="A14" s="35" t="s">
        <v>45</v>
      </c>
      <c r="B14" s="130" t="n">
        <v>35507.05</v>
      </c>
      <c r="C14" s="173" t="n">
        <v>16564</v>
      </c>
      <c r="D14" s="77" t="n">
        <v>8105.7</v>
      </c>
      <c r="E14" s="173" t="n">
        <v>10209.42</v>
      </c>
      <c r="F14" s="77" t="n">
        <v>481</v>
      </c>
      <c r="G14" s="174" t="n">
        <f aca="false">C14/B14*100</f>
        <v>46.6498906555177</v>
      </c>
      <c r="H14" s="174" t="n">
        <f aca="false">D14/B14*100</f>
        <v>22.8284242143462</v>
      </c>
      <c r="I14" s="174" t="n">
        <f aca="false">E14/B14*100</f>
        <v>28.7532194310707</v>
      </c>
      <c r="J14" s="174" t="n">
        <f aca="false">F14/B14*100</f>
        <v>1.35466055332673</v>
      </c>
      <c r="K14" s="175"/>
      <c r="O14" s="16"/>
    </row>
    <row r="15" customFormat="false" ht="16.35" hidden="false" customHeight="true" outlineLevel="0" collapsed="false">
      <c r="A15" s="35" t="s">
        <v>46</v>
      </c>
      <c r="B15" s="130" t="n">
        <v>21056.5</v>
      </c>
      <c r="C15" s="173" t="n">
        <v>9661</v>
      </c>
      <c r="D15" s="77" t="n">
        <v>3768</v>
      </c>
      <c r="E15" s="173" t="n">
        <v>7627.5</v>
      </c>
      <c r="F15" s="77" t="n">
        <v>0</v>
      </c>
      <c r="G15" s="174" t="n">
        <f aca="false">C15/B15*100</f>
        <v>45.8813193075772</v>
      </c>
      <c r="H15" s="174" t="n">
        <f aca="false">D15/B15*100</f>
        <v>17.8947118466982</v>
      </c>
      <c r="I15" s="174" t="n">
        <f aca="false">E15/B15*100</f>
        <v>36.2239688457246</v>
      </c>
      <c r="J15" s="174" t="n">
        <f aca="false">F15/B15*100</f>
        <v>0</v>
      </c>
      <c r="K15" s="175"/>
      <c r="O15" s="16"/>
    </row>
    <row r="16" customFormat="false" ht="16.35" hidden="false" customHeight="true" outlineLevel="0" collapsed="false">
      <c r="A16" s="35" t="s">
        <v>47</v>
      </c>
      <c r="B16" s="130" t="n">
        <v>62229.2</v>
      </c>
      <c r="C16" s="173" t="n">
        <v>18098</v>
      </c>
      <c r="D16" s="77" t="n">
        <v>4923</v>
      </c>
      <c r="E16" s="173" t="n">
        <v>25944.2</v>
      </c>
      <c r="F16" s="77" t="n">
        <v>13264</v>
      </c>
      <c r="G16" s="174" t="n">
        <f aca="false">C16/B16*100</f>
        <v>29.0828099991644</v>
      </c>
      <c r="H16" s="174" t="n">
        <f aca="false">D16/B16*100</f>
        <v>7.91107711492354</v>
      </c>
      <c r="I16" s="174" t="n">
        <f aca="false">E16/B16*100</f>
        <v>41.6913603260206</v>
      </c>
      <c r="J16" s="174" t="n">
        <f aca="false">F16/B16*100</f>
        <v>21.3147525598915</v>
      </c>
      <c r="K16" s="175"/>
      <c r="O16" s="16"/>
    </row>
    <row r="17" customFormat="false" ht="16.35" hidden="false" customHeight="true" outlineLevel="0" collapsed="false">
      <c r="A17" s="35" t="s">
        <v>48</v>
      </c>
      <c r="B17" s="130" t="n">
        <v>48130.6</v>
      </c>
      <c r="C17" s="173" t="n">
        <v>15225</v>
      </c>
      <c r="D17" s="77" t="n">
        <v>5151</v>
      </c>
      <c r="E17" s="173" t="n">
        <v>20281.6</v>
      </c>
      <c r="F17" s="77" t="n">
        <v>7365</v>
      </c>
      <c r="G17" s="174" t="n">
        <f aca="false">C17/B17*100</f>
        <v>31.6326827423718</v>
      </c>
      <c r="H17" s="174" t="n">
        <f aca="false">D17/B17*100</f>
        <v>10.7021312844635</v>
      </c>
      <c r="I17" s="174" t="n">
        <f aca="false">E17/B17*100</f>
        <v>42.1386810054311</v>
      </c>
      <c r="J17" s="174" t="n">
        <f aca="false">F17/B17*100</f>
        <v>15.3021154940932</v>
      </c>
      <c r="K17" s="175"/>
      <c r="O17" s="16"/>
    </row>
    <row r="18" customFormat="false" ht="16.35" hidden="false" customHeight="true" outlineLevel="0" collapsed="false">
      <c r="A18" s="35" t="s">
        <v>49</v>
      </c>
      <c r="B18" s="130" t="n">
        <v>71003.2</v>
      </c>
      <c r="C18" s="173" t="n">
        <v>26457</v>
      </c>
      <c r="D18" s="77" t="n">
        <v>8192</v>
      </c>
      <c r="E18" s="173" t="n">
        <v>28314.2</v>
      </c>
      <c r="F18" s="77" t="n">
        <v>8040</v>
      </c>
      <c r="G18" s="174" t="n">
        <f aca="false">C18/B18*100</f>
        <v>37.2617008810871</v>
      </c>
      <c r="H18" s="174" t="n">
        <f aca="false">D18/B18*100</f>
        <v>11.5375081686459</v>
      </c>
      <c r="I18" s="174" t="n">
        <f aca="false">E18/B18*100</f>
        <v>39.877357640219</v>
      </c>
      <c r="J18" s="174" t="n">
        <f aca="false">F18/B18*100</f>
        <v>11.323433310048</v>
      </c>
      <c r="K18" s="175"/>
      <c r="O18" s="16"/>
    </row>
    <row r="19" customFormat="false" ht="16.35" hidden="false" customHeight="true" outlineLevel="0" collapsed="false">
      <c r="A19" s="35" t="s">
        <v>50</v>
      </c>
      <c r="B19" s="130" t="n">
        <v>31474.6</v>
      </c>
      <c r="C19" s="173" t="n">
        <v>14427</v>
      </c>
      <c r="D19" s="77" t="n">
        <v>7488</v>
      </c>
      <c r="E19" s="173" t="n">
        <v>9483.6</v>
      </c>
      <c r="F19" s="77" t="n">
        <v>30</v>
      </c>
      <c r="G19" s="174" t="n">
        <f aca="false">C19/B19*100</f>
        <v>45.8369605967987</v>
      </c>
      <c r="H19" s="174" t="n">
        <f aca="false">D19/B19*100</f>
        <v>23.7906121126242</v>
      </c>
      <c r="I19" s="174" t="n">
        <f aca="false">E19/B19*100</f>
        <v>30.1309627445623</v>
      </c>
      <c r="J19" s="174" t="n">
        <f aca="false">F19/B19*100</f>
        <v>0.0953149523742955</v>
      </c>
      <c r="K19" s="175"/>
      <c r="O19" s="16"/>
    </row>
    <row r="20" customFormat="false" ht="16.35" hidden="false" customHeight="true" outlineLevel="0" collapsed="false">
      <c r="A20" s="35" t="s">
        <v>51</v>
      </c>
      <c r="B20" s="130" t="n">
        <v>46934</v>
      </c>
      <c r="C20" s="173" t="n">
        <v>23702</v>
      </c>
      <c r="D20" s="77" t="n">
        <v>7086</v>
      </c>
      <c r="E20" s="173" t="n">
        <v>13749</v>
      </c>
      <c r="F20" s="77" t="n">
        <v>2397</v>
      </c>
      <c r="G20" s="174" t="n">
        <f aca="false">C20/B20*100</f>
        <v>50.5007031150126</v>
      </c>
      <c r="H20" s="174" t="n">
        <f aca="false">D20/B20*100</f>
        <v>15.0977969062939</v>
      </c>
      <c r="I20" s="174" t="n">
        <f aca="false">E20/B20*100</f>
        <v>29.2943282055653</v>
      </c>
      <c r="J20" s="174" t="n">
        <f aca="false">F20/B20*100</f>
        <v>5.10717177312822</v>
      </c>
      <c r="K20" s="175"/>
      <c r="O20" s="16"/>
    </row>
    <row r="21" customFormat="false" ht="16.35" hidden="false" customHeight="true" outlineLevel="0" collapsed="false">
      <c r="A21" s="35" t="s">
        <v>52</v>
      </c>
      <c r="B21" s="130" t="n">
        <v>133184.66</v>
      </c>
      <c r="C21" s="173" t="n">
        <v>72379.76</v>
      </c>
      <c r="D21" s="77" t="n">
        <v>11491</v>
      </c>
      <c r="E21" s="173" t="n">
        <v>44057.5</v>
      </c>
      <c r="F21" s="77" t="n">
        <v>3826</v>
      </c>
      <c r="G21" s="174" t="n">
        <f aca="false">C21/B21*100</f>
        <v>54.3454178581828</v>
      </c>
      <c r="H21" s="174" t="n">
        <f aca="false">D21/B21*100</f>
        <v>8.62787050700884</v>
      </c>
      <c r="I21" s="174" t="n">
        <f aca="false">E21/B21*100</f>
        <v>33.0800108661163</v>
      </c>
      <c r="J21" s="174" t="n">
        <f aca="false">F21/B21*100</f>
        <v>2.87270320771176</v>
      </c>
      <c r="K21" s="175"/>
      <c r="O21" s="16"/>
    </row>
    <row r="22" customFormat="false" ht="16.35" hidden="false" customHeight="true" outlineLevel="0" collapsed="false">
      <c r="A22" s="35" t="s">
        <v>53</v>
      </c>
      <c r="B22" s="130" t="n">
        <v>87007.8</v>
      </c>
      <c r="C22" s="173" t="n">
        <v>31731</v>
      </c>
      <c r="D22" s="77" t="n">
        <v>3420</v>
      </c>
      <c r="E22" s="173" t="n">
        <v>34945.8</v>
      </c>
      <c r="F22" s="77" t="n">
        <v>15135</v>
      </c>
      <c r="G22" s="174" t="n">
        <f aca="false">C22/B22*100</f>
        <v>36.4691441456973</v>
      </c>
      <c r="H22" s="174" t="n">
        <f aca="false">D22/B22*100</f>
        <v>3.93068207677932</v>
      </c>
      <c r="I22" s="174" t="n">
        <f aca="false">E22/B22*100</f>
        <v>40.1639852978699</v>
      </c>
      <c r="J22" s="174" t="n">
        <f aca="false">F22/B22*100</f>
        <v>17.3949921731155</v>
      </c>
      <c r="K22" s="175"/>
      <c r="O22" s="16"/>
    </row>
    <row r="23" customFormat="false" ht="16.35" hidden="false" customHeight="true" outlineLevel="0" collapsed="false">
      <c r="A23" s="35" t="s">
        <v>54</v>
      </c>
      <c r="B23" s="130" t="n">
        <v>35277</v>
      </c>
      <c r="C23" s="173" t="n">
        <v>17590</v>
      </c>
      <c r="D23" s="77" t="n">
        <v>5499</v>
      </c>
      <c r="E23" s="173" t="n">
        <v>12188</v>
      </c>
      <c r="F23" s="77" t="n">
        <v>0</v>
      </c>
      <c r="G23" s="174" t="n">
        <f aca="false">C23/B23*100</f>
        <v>49.8625166539105</v>
      </c>
      <c r="H23" s="174" t="n">
        <f aca="false">D23/B23*100</f>
        <v>15.5880602092015</v>
      </c>
      <c r="I23" s="174" t="n">
        <f aca="false">E23/B23*100</f>
        <v>34.5494231368881</v>
      </c>
      <c r="J23" s="174" t="n">
        <f aca="false">F23/B23*100</f>
        <v>0</v>
      </c>
      <c r="K23" s="175"/>
      <c r="O23" s="16"/>
    </row>
    <row r="24" customFormat="false" ht="16.35" hidden="false" customHeight="true" outlineLevel="0" collapsed="false">
      <c r="A24" s="91" t="s">
        <v>233</v>
      </c>
      <c r="B24" s="176" t="n">
        <v>186.9</v>
      </c>
      <c r="C24" s="177" t="n">
        <v>10.8</v>
      </c>
      <c r="D24" s="92" t="n">
        <v>5.5</v>
      </c>
      <c r="E24" s="177" t="n">
        <v>124.1</v>
      </c>
      <c r="F24" s="92" t="n">
        <v>0</v>
      </c>
      <c r="G24" s="178" t="n">
        <f aca="false">C24/B24*100</f>
        <v>5.7784911717496</v>
      </c>
      <c r="H24" s="178" t="n">
        <f aca="false">D24/B24*100</f>
        <v>2.94275013376137</v>
      </c>
      <c r="I24" s="178" t="n">
        <f aca="false">E24/B24*100</f>
        <v>66.3991439272338</v>
      </c>
      <c r="J24" s="178" t="n">
        <f aca="false">F24/B24*100</f>
        <v>0</v>
      </c>
      <c r="K24" s="179"/>
      <c r="L24" s="156"/>
      <c r="M24" s="156"/>
      <c r="O24" s="16"/>
    </row>
    <row r="25" customFormat="false" ht="14.25" hidden="false" customHeight="false" outlineLevel="0" collapsed="false">
      <c r="C25" s="2" t="n">
        <v>0</v>
      </c>
      <c r="D25" s="175" t="n">
        <v>0</v>
      </c>
      <c r="E25" s="180" t="n">
        <v>0</v>
      </c>
      <c r="F25" s="175" t="n">
        <v>0</v>
      </c>
      <c r="G25" s="181"/>
      <c r="H25" s="181"/>
      <c r="I25" s="181"/>
      <c r="J25" s="181"/>
    </row>
    <row r="26" customFormat="false" ht="14.25" hidden="false" customHeight="false" outlineLevel="0" collapsed="false">
      <c r="C26" s="2" t="n">
        <v>0</v>
      </c>
      <c r="D26" s="2" t="n">
        <v>0</v>
      </c>
      <c r="E26" s="2" t="n">
        <v>0</v>
      </c>
      <c r="F26" s="2" t="n">
        <v>0</v>
      </c>
    </row>
    <row r="27" customFormat="false" ht="14.25" hidden="false" customHeight="false" outlineLevel="0" collapsed="false">
      <c r="C27" s="2" t="n">
        <v>0</v>
      </c>
      <c r="D27" s="2" t="n">
        <v>0</v>
      </c>
      <c r="E27" s="2" t="n">
        <v>0</v>
      </c>
      <c r="F27" s="2" t="n">
        <v>0</v>
      </c>
    </row>
    <row r="28" customFormat="false" ht="14.25" hidden="false" customHeight="false" outlineLevel="0" collapsed="false">
      <c r="C28" s="182"/>
      <c r="F28" s="2" t="n">
        <v>0</v>
      </c>
    </row>
  </sheetData>
  <mergeCells count="5">
    <mergeCell ref="A1:J1"/>
    <mergeCell ref="A2:J2"/>
    <mergeCell ref="A3:A5"/>
    <mergeCell ref="B3:B5"/>
    <mergeCell ref="G3:J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99"/>
    <col collapsed="false" customWidth="true" hidden="false" outlineLevel="0" max="4" min="2" style="2" width="20.62"/>
    <col collapsed="false" customWidth="false" hidden="false" outlineLevel="0" max="257" min="5" style="2" width="8.99"/>
  </cols>
  <sheetData>
    <row r="1" customFormat="false" ht="18.95" hidden="false" customHeight="true" outlineLevel="0" collapsed="false">
      <c r="A1" s="3" t="s">
        <v>234</v>
      </c>
      <c r="B1" s="3"/>
      <c r="C1" s="3"/>
      <c r="D1" s="3"/>
    </row>
    <row r="2" customFormat="false" ht="17.85" hidden="false" customHeight="true" outlineLevel="0" collapsed="false">
      <c r="A2" s="4"/>
      <c r="B2" s="4"/>
      <c r="C2" s="4"/>
      <c r="D2" s="4"/>
    </row>
    <row r="3" customFormat="false" ht="17.85" hidden="false" customHeight="true" outlineLevel="0" collapsed="false">
      <c r="A3" s="183" t="s">
        <v>235</v>
      </c>
      <c r="B3" s="184" t="s">
        <v>236</v>
      </c>
      <c r="C3" s="185" t="s">
        <v>237</v>
      </c>
      <c r="D3" s="185"/>
    </row>
    <row r="4" customFormat="false" ht="17.85" hidden="false" customHeight="true" outlineLevel="0" collapsed="false">
      <c r="A4" s="183"/>
      <c r="B4" s="184"/>
      <c r="C4" s="186" t="s">
        <v>238</v>
      </c>
      <c r="D4" s="186" t="s">
        <v>239</v>
      </c>
    </row>
    <row r="5" customFormat="false" ht="18.4" hidden="false" customHeight="true" outlineLevel="0" collapsed="false">
      <c r="A5" s="183"/>
      <c r="B5" s="184"/>
      <c r="C5" s="184"/>
      <c r="D5" s="184"/>
    </row>
    <row r="6" customFormat="false" ht="20.85" hidden="false" customHeight="true" outlineLevel="0" collapsed="false">
      <c r="A6" s="187" t="n">
        <v>1987</v>
      </c>
      <c r="B6" s="77" t="n">
        <v>70333</v>
      </c>
      <c r="C6" s="77" t="n">
        <v>55571</v>
      </c>
      <c r="D6" s="149" t="n">
        <f aca="false">C6/B6*100</f>
        <v>79.0112749349523</v>
      </c>
    </row>
    <row r="7" customFormat="false" ht="20.85" hidden="false" customHeight="true" outlineLevel="0" collapsed="false">
      <c r="A7" s="187" t="n">
        <v>1988</v>
      </c>
      <c r="B7" s="77" t="n">
        <v>67938</v>
      </c>
      <c r="C7" s="77" t="n">
        <v>52993</v>
      </c>
      <c r="D7" s="149" t="n">
        <f aca="false">C7/B7*100</f>
        <v>78.0020018251936</v>
      </c>
    </row>
    <row r="8" customFormat="false" ht="20.85" hidden="false" customHeight="true" outlineLevel="0" collapsed="false">
      <c r="A8" s="187" t="n">
        <v>1989</v>
      </c>
      <c r="B8" s="77" t="n">
        <v>73711</v>
      </c>
      <c r="C8" s="77" t="n">
        <v>57896</v>
      </c>
      <c r="D8" s="149" t="n">
        <f aca="false">C8/B8*100</f>
        <v>78.544586289699</v>
      </c>
    </row>
    <row r="9" customFormat="false" ht="20.85" hidden="false" customHeight="true" outlineLevel="0" collapsed="false">
      <c r="A9" s="187" t="n">
        <v>1990</v>
      </c>
      <c r="B9" s="77" t="n">
        <v>75394</v>
      </c>
      <c r="C9" s="77" t="n">
        <v>59038</v>
      </c>
      <c r="D9" s="149" t="n">
        <f aca="false">C9/B9*100</f>
        <v>78.3059659919888</v>
      </c>
    </row>
    <row r="10" customFormat="false" ht="20.85" hidden="false" customHeight="true" outlineLevel="0" collapsed="false">
      <c r="A10" s="187" t="n">
        <v>1991</v>
      </c>
      <c r="B10" s="77" t="n">
        <v>75750</v>
      </c>
      <c r="C10" s="77" t="n">
        <v>58543</v>
      </c>
      <c r="D10" s="149" t="n">
        <f aca="false">C10/B10*100</f>
        <v>77.2844884488449</v>
      </c>
    </row>
    <row r="11" customFormat="false" ht="20.85" hidden="false" customHeight="true" outlineLevel="0" collapsed="false">
      <c r="A11" s="187" t="n">
        <v>1992</v>
      </c>
      <c r="B11" s="77" t="n">
        <v>77537</v>
      </c>
      <c r="C11" s="77" t="n">
        <v>59042</v>
      </c>
      <c r="D11" s="149" t="n">
        <f aca="false">C11/B11*100</f>
        <v>76.1468718160362</v>
      </c>
    </row>
    <row r="12" customFormat="false" ht="20.85" hidden="false" customHeight="true" outlineLevel="0" collapsed="false">
      <c r="A12" s="187" t="n">
        <v>1993</v>
      </c>
      <c r="B12" s="77" t="n">
        <v>74472</v>
      </c>
      <c r="C12" s="77" t="n">
        <v>54437</v>
      </c>
      <c r="D12" s="149" t="n">
        <f aca="false">C12/B12*100</f>
        <v>73.0972714577291</v>
      </c>
    </row>
    <row r="13" customFormat="false" ht="20.85" hidden="false" customHeight="true" outlineLevel="0" collapsed="false">
      <c r="A13" s="187" t="n">
        <v>1994</v>
      </c>
      <c r="B13" s="77" t="n">
        <v>76067</v>
      </c>
      <c r="C13" s="77" t="n">
        <v>56202</v>
      </c>
      <c r="D13" s="149" t="n">
        <f aca="false">C13/B13*100</f>
        <v>73.8848646587877</v>
      </c>
    </row>
    <row r="14" customFormat="false" ht="20.85" hidden="false" customHeight="true" outlineLevel="0" collapsed="false">
      <c r="A14" s="187" t="n">
        <v>1995</v>
      </c>
      <c r="B14" s="77" t="n">
        <v>78034</v>
      </c>
      <c r="C14" s="77" t="n">
        <v>56249</v>
      </c>
      <c r="D14" s="149" t="n">
        <f aca="false">C14/B14*100</f>
        <v>72.0826819078863</v>
      </c>
    </row>
    <row r="15" customFormat="false" ht="20.85" hidden="false" customHeight="true" outlineLevel="0" collapsed="false">
      <c r="A15" s="187" t="n">
        <v>1996</v>
      </c>
      <c r="B15" s="77" t="n">
        <v>78977</v>
      </c>
      <c r="C15" s="77" t="n">
        <v>56108</v>
      </c>
      <c r="D15" s="149" t="n">
        <f aca="false">C15/B15*100</f>
        <v>71.0434683515454</v>
      </c>
    </row>
    <row r="16" customFormat="false" ht="20.85" hidden="false" customHeight="true" outlineLevel="0" collapsed="false">
      <c r="A16" s="187" t="n">
        <v>1997</v>
      </c>
      <c r="B16" s="77" t="n">
        <v>81728</v>
      </c>
      <c r="C16" s="77" t="n">
        <v>56016</v>
      </c>
      <c r="D16" s="149" t="n">
        <f aca="false">C16/B16*100</f>
        <v>68.5395458104933</v>
      </c>
    </row>
    <row r="17" customFormat="false" ht="20.85" hidden="false" customHeight="true" outlineLevel="0" collapsed="false">
      <c r="A17" s="187" t="n">
        <v>1998</v>
      </c>
      <c r="B17" s="77" t="n">
        <v>80021</v>
      </c>
      <c r="C17" s="77" t="n">
        <v>55144</v>
      </c>
      <c r="D17" s="149" t="n">
        <f aca="false">C17/B17*100</f>
        <v>68.9119106234613</v>
      </c>
    </row>
    <row r="18" customFormat="false" ht="20.85" hidden="false" customHeight="true" outlineLevel="0" collapsed="false">
      <c r="A18" s="187" t="n">
        <v>1999</v>
      </c>
      <c r="B18" s="77" t="n">
        <v>81617</v>
      </c>
      <c r="C18" s="77" t="n">
        <v>55301</v>
      </c>
      <c r="D18" s="149" t="n">
        <f aca="false">C18/B18*100</f>
        <v>67.756717350552</v>
      </c>
    </row>
    <row r="19" customFormat="false" ht="20.85" hidden="false" customHeight="true" outlineLevel="0" collapsed="false">
      <c r="A19" s="187" t="n">
        <v>2000</v>
      </c>
      <c r="B19" s="77" t="n">
        <v>81462</v>
      </c>
      <c r="C19" s="77" t="n">
        <v>54723</v>
      </c>
      <c r="D19" s="149" t="n">
        <f aca="false">C19/B19*100</f>
        <v>67.1761066509538</v>
      </c>
    </row>
    <row r="20" customFormat="false" ht="20.85" hidden="false" customHeight="true" outlineLevel="0" collapsed="false">
      <c r="A20" s="187" t="n">
        <v>2001</v>
      </c>
      <c r="B20" s="77" t="n">
        <v>81369</v>
      </c>
      <c r="C20" s="77" t="n">
        <v>54266</v>
      </c>
      <c r="D20" s="149" t="n">
        <f aca="false">C20/B20*100</f>
        <v>66.6912460519362</v>
      </c>
    </row>
    <row r="21" customFormat="false" ht="20.85" hidden="false" customHeight="true" outlineLevel="0" collapsed="false">
      <c r="A21" s="187" t="n">
        <v>2002</v>
      </c>
      <c r="B21" s="77" t="n">
        <v>81255</v>
      </c>
      <c r="C21" s="77" t="n">
        <v>54138</v>
      </c>
      <c r="D21" s="149" t="n">
        <f aca="false">C21/B21*100</f>
        <v>66.6272844748016</v>
      </c>
    </row>
    <row r="22" customFormat="false" ht="20.85" hidden="false" customHeight="true" outlineLevel="0" collapsed="false">
      <c r="A22" s="187" t="n">
        <v>2003</v>
      </c>
      <c r="B22" s="77" t="n">
        <v>78463</v>
      </c>
      <c r="C22" s="77" t="n">
        <v>51640</v>
      </c>
      <c r="D22" s="149" t="n">
        <f aca="false">C22/B22*100</f>
        <v>65.8144603188764</v>
      </c>
    </row>
    <row r="23" customFormat="false" ht="20.85" hidden="false" customHeight="true" outlineLevel="0" collapsed="false">
      <c r="A23" s="187" t="n">
        <v>2004</v>
      </c>
      <c r="B23" s="77" t="n">
        <v>74531</v>
      </c>
      <c r="C23" s="77" t="n">
        <v>48000</v>
      </c>
      <c r="D23" s="149" t="n">
        <f aca="false">C23/B23*100</f>
        <v>64.402731749205</v>
      </c>
    </row>
    <row r="24" customFormat="false" ht="20.85" hidden="false" customHeight="true" outlineLevel="0" collapsed="false">
      <c r="A24" s="187" t="n">
        <v>2005</v>
      </c>
      <c r="B24" s="77" t="n">
        <v>68708</v>
      </c>
      <c r="C24" s="77" t="n">
        <v>40037</v>
      </c>
      <c r="D24" s="149" t="n">
        <f aca="false">C24/B24*100</f>
        <v>58.2712347907085</v>
      </c>
    </row>
    <row r="25" customFormat="false" ht="20.85" hidden="false" customHeight="true" outlineLevel="0" collapsed="false">
      <c r="A25" s="187" t="n">
        <v>2006</v>
      </c>
      <c r="B25" s="77" t="n">
        <v>74256</v>
      </c>
      <c r="C25" s="77" t="n">
        <v>44227</v>
      </c>
      <c r="D25" s="149" t="n">
        <f aca="false">C25/B25*100</f>
        <v>59.5601702219349</v>
      </c>
    </row>
    <row r="26" customFormat="false" ht="20.85" hidden="false" customHeight="true" outlineLevel="0" collapsed="false">
      <c r="A26" s="187" t="n">
        <v>2007</v>
      </c>
      <c r="B26" s="77" t="n">
        <v>67846</v>
      </c>
      <c r="C26" s="77" t="n">
        <v>41479</v>
      </c>
      <c r="D26" s="149" t="n">
        <f aca="false">C26/B26*100</f>
        <v>61.1369867051853</v>
      </c>
    </row>
    <row r="27" customFormat="false" ht="20.85" hidden="false" customHeight="true" outlineLevel="0" collapsed="false">
      <c r="A27" s="187" t="n">
        <v>2008</v>
      </c>
      <c r="B27" s="77" t="n">
        <v>73373</v>
      </c>
      <c r="C27" s="77" t="n">
        <v>42602</v>
      </c>
      <c r="D27" s="149" t="n">
        <f aca="false">C27/B27*100</f>
        <v>58.0622299756041</v>
      </c>
    </row>
    <row r="28" customFormat="false" ht="20.85" hidden="false" customHeight="true" outlineLevel="0" collapsed="false">
      <c r="A28" s="187" t="n">
        <v>2009</v>
      </c>
      <c r="B28" s="77" t="n">
        <v>75640</v>
      </c>
      <c r="C28" s="77" t="n">
        <v>42311</v>
      </c>
      <c r="D28" s="149" t="n">
        <f aca="false">C28/B28*100</f>
        <v>55.937334743522</v>
      </c>
    </row>
    <row r="29" customFormat="false" ht="20.85" hidden="false" customHeight="true" outlineLevel="0" collapsed="false">
      <c r="A29" s="187" t="n">
        <v>2010</v>
      </c>
      <c r="B29" s="77" t="n">
        <v>73539</v>
      </c>
      <c r="C29" s="77" t="n">
        <v>39972</v>
      </c>
      <c r="D29" s="149" t="n">
        <f aca="false">C29/B29*100</f>
        <v>54.3548321298903</v>
      </c>
    </row>
    <row r="30" customFormat="false" ht="20.85" hidden="false" customHeight="true" outlineLevel="0" collapsed="false">
      <c r="A30" s="187" t="n">
        <v>2011</v>
      </c>
      <c r="B30" s="77" t="n">
        <v>81677</v>
      </c>
      <c r="C30" s="77" t="n">
        <v>45405</v>
      </c>
      <c r="D30" s="149" t="n">
        <f aca="false">C30/B30*100</f>
        <v>55.5909252298689</v>
      </c>
    </row>
    <row r="31" customFormat="false" ht="20.85" hidden="false" customHeight="true" outlineLevel="0" collapsed="false">
      <c r="A31" s="187" t="n">
        <v>2012</v>
      </c>
      <c r="B31" s="77" t="n">
        <v>82619</v>
      </c>
      <c r="C31" s="77" t="n">
        <v>47637</v>
      </c>
      <c r="D31" s="149" t="n">
        <f aca="false">C31/B31*100</f>
        <v>57.6586499473487</v>
      </c>
    </row>
    <row r="32" customFormat="false" ht="20.85" hidden="false" customHeight="true" outlineLevel="0" collapsed="false">
      <c r="A32" s="187" t="n">
        <v>2013</v>
      </c>
      <c r="B32" s="77" t="n">
        <v>81669</v>
      </c>
      <c r="C32" s="77" t="n">
        <v>45377</v>
      </c>
      <c r="D32" s="149" t="n">
        <f aca="false">C32/B32*100</f>
        <v>55.5620859812169</v>
      </c>
    </row>
    <row r="33" customFormat="false" ht="20.85" hidden="false" customHeight="true" outlineLevel="0" collapsed="false">
      <c r="A33" s="187" t="n">
        <v>2014</v>
      </c>
      <c r="B33" s="77" t="n">
        <v>79835</v>
      </c>
      <c r="C33" s="77" t="n">
        <v>44089</v>
      </c>
      <c r="D33" s="149" t="n">
        <f aca="false">C33/B33*100</f>
        <v>55.2251518757437</v>
      </c>
    </row>
    <row r="34" customFormat="false" ht="20.85" hidden="false" customHeight="true" outlineLevel="0" collapsed="false">
      <c r="A34" s="187" t="n">
        <v>2015</v>
      </c>
      <c r="B34" s="77" t="n">
        <v>73579.9013333333</v>
      </c>
      <c r="C34" s="77" t="n">
        <v>38590.65</v>
      </c>
      <c r="D34" s="149" t="n">
        <f aca="false">C34/B34*100</f>
        <v>52.4472706550336</v>
      </c>
    </row>
    <row r="35" customFormat="false" ht="20.85" hidden="false" customHeight="true" outlineLevel="0" collapsed="false">
      <c r="A35" s="187" t="s">
        <v>240</v>
      </c>
      <c r="B35" s="77" t="n">
        <v>69464</v>
      </c>
      <c r="C35" s="77" t="n">
        <v>35891</v>
      </c>
      <c r="D35" s="149" t="n">
        <v>51.7</v>
      </c>
    </row>
    <row r="36" customFormat="false" ht="20.85" hidden="false" customHeight="true" outlineLevel="0" collapsed="false">
      <c r="A36" s="187" t="s">
        <v>241</v>
      </c>
      <c r="B36" s="77" t="n">
        <v>55818.3346666667</v>
      </c>
      <c r="C36" s="77" t="n">
        <v>25261.838</v>
      </c>
      <c r="D36" s="149" t="n">
        <v>45.2572405659493</v>
      </c>
    </row>
    <row r="37" customFormat="false" ht="22" hidden="false" customHeight="true" outlineLevel="0" collapsed="false">
      <c r="A37" s="187" t="s">
        <v>242</v>
      </c>
      <c r="B37" s="77" t="n">
        <v>57245.714</v>
      </c>
      <c r="C37" s="77" t="n">
        <v>26891.6266666667</v>
      </c>
      <c r="D37" s="188" t="n">
        <v>46.975790478684</v>
      </c>
    </row>
    <row r="38" customFormat="false" ht="20" hidden="false" customHeight="true" outlineLevel="0" collapsed="false">
      <c r="A38" s="187" t="s">
        <v>243</v>
      </c>
      <c r="B38" s="189" t="n">
        <v>55022.6186666667</v>
      </c>
      <c r="C38" s="189" t="n">
        <v>24362.13</v>
      </c>
      <c r="D38" s="188" t="n">
        <f aca="false">C38/B38*100</f>
        <v>44.2765731445618</v>
      </c>
    </row>
    <row r="39" customFormat="false" ht="21" hidden="false" customHeight="true" outlineLevel="0" collapsed="false">
      <c r="A39" s="187" t="s">
        <v>244</v>
      </c>
      <c r="B39" s="13" t="n">
        <v>54810</v>
      </c>
      <c r="C39" s="13" t="n">
        <v>24340</v>
      </c>
      <c r="D39" s="188" t="n">
        <f aca="false">C39/B39*100</f>
        <v>44.4079547527823</v>
      </c>
    </row>
    <row r="40" customFormat="false" ht="21" hidden="false" customHeight="true" outlineLevel="0" collapsed="false">
      <c r="A40" s="190" t="s">
        <v>245</v>
      </c>
      <c r="B40" s="176" t="n">
        <v>56815</v>
      </c>
      <c r="C40" s="177" t="n">
        <v>25967</v>
      </c>
      <c r="D40" s="155" t="n">
        <f aca="false">C40/B40*100</f>
        <v>45.7044794508493</v>
      </c>
    </row>
    <row r="41" customFormat="false" ht="14.25" hidden="false" customHeight="false" outlineLevel="0" collapsed="false">
      <c r="B41" s="168"/>
      <c r="C41" s="168"/>
      <c r="D41" s="168"/>
    </row>
    <row r="42" customFormat="false" ht="14.25" hidden="false" customHeight="false" outlineLevel="0" collapsed="false">
      <c r="B42" s="168"/>
      <c r="C42" s="168"/>
      <c r="D42" s="168"/>
    </row>
  </sheetData>
  <mergeCells count="6">
    <mergeCell ref="A1:D1"/>
    <mergeCell ref="A3:A5"/>
    <mergeCell ref="B3:B5"/>
    <mergeCell ref="C3:D3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11.74"/>
    <col collapsed="false" customWidth="true" hidden="false" outlineLevel="0" max="7" min="3" style="2" width="11.62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246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158"/>
      <c r="B2" s="158"/>
      <c r="C2" s="96"/>
      <c r="D2" s="96"/>
      <c r="E2" s="158"/>
      <c r="F2" s="9" t="s">
        <v>91</v>
      </c>
      <c r="G2" s="9"/>
    </row>
    <row r="3" customFormat="false" ht="14.1" hidden="false" customHeight="true" outlineLevel="0" collapsed="false">
      <c r="A3" s="106" t="s">
        <v>144</v>
      </c>
      <c r="B3" s="185" t="s">
        <v>247</v>
      </c>
      <c r="C3" s="185"/>
      <c r="D3" s="185" t="s">
        <v>248</v>
      </c>
      <c r="E3" s="185"/>
      <c r="F3" s="191"/>
      <c r="G3" s="191"/>
    </row>
    <row r="4" customFormat="false" ht="14.1" hidden="false" customHeight="true" outlineLevel="0" collapsed="false">
      <c r="A4" s="106"/>
      <c r="B4" s="185"/>
      <c r="C4" s="185"/>
      <c r="D4" s="185"/>
      <c r="E4" s="185"/>
      <c r="F4" s="108" t="s">
        <v>249</v>
      </c>
      <c r="G4" s="108"/>
    </row>
    <row r="5" customFormat="false" ht="14.1" hidden="false" customHeight="true" outlineLevel="0" collapsed="false">
      <c r="A5" s="106"/>
      <c r="B5" s="108" t="s">
        <v>250</v>
      </c>
      <c r="C5" s="186" t="s">
        <v>251</v>
      </c>
      <c r="D5" s="108" t="s">
        <v>250</v>
      </c>
      <c r="E5" s="108" t="s">
        <v>251</v>
      </c>
      <c r="F5" s="109" t="s">
        <v>250</v>
      </c>
      <c r="G5" s="110" t="s">
        <v>251</v>
      </c>
    </row>
    <row r="6" customFormat="false" ht="14.1" hidden="false" customHeight="true" outlineLevel="0" collapsed="false">
      <c r="A6" s="106"/>
      <c r="B6" s="108"/>
      <c r="C6" s="186"/>
      <c r="D6" s="108"/>
      <c r="E6" s="108"/>
      <c r="F6" s="108"/>
      <c r="G6" s="108"/>
    </row>
    <row r="7" customFormat="false" ht="15.95" hidden="false" customHeight="true" outlineLevel="0" collapsed="false">
      <c r="A7" s="192" t="s">
        <v>37</v>
      </c>
      <c r="B7" s="171" t="n">
        <v>389498.56</v>
      </c>
      <c r="C7" s="89" t="n">
        <v>119174</v>
      </c>
      <c r="D7" s="83" t="n">
        <v>275463</v>
      </c>
      <c r="E7" s="83" t="n">
        <v>84226</v>
      </c>
      <c r="F7" s="83" t="n">
        <v>275463</v>
      </c>
      <c r="G7" s="83" t="n">
        <v>84226</v>
      </c>
    </row>
    <row r="8" customFormat="false" ht="15.95" hidden="false" customHeight="true" outlineLevel="0" collapsed="false">
      <c r="A8" s="131" t="s">
        <v>38</v>
      </c>
      <c r="B8" s="173" t="n">
        <v>43368</v>
      </c>
      <c r="C8" s="89" t="n">
        <v>19310</v>
      </c>
      <c r="D8" s="89" t="n">
        <v>33079</v>
      </c>
      <c r="E8" s="89" t="n">
        <v>11356</v>
      </c>
      <c r="F8" s="89" t="n">
        <v>33079</v>
      </c>
      <c r="G8" s="89" t="n">
        <v>11356</v>
      </c>
    </row>
    <row r="9" customFormat="false" ht="15.95" hidden="false" customHeight="true" outlineLevel="0" collapsed="false">
      <c r="A9" s="131" t="s">
        <v>39</v>
      </c>
      <c r="B9" s="173" t="n">
        <v>18252</v>
      </c>
      <c r="C9" s="89" t="n">
        <v>6333</v>
      </c>
      <c r="D9" s="89" t="n">
        <v>16208</v>
      </c>
      <c r="E9" s="89" t="n">
        <v>5869</v>
      </c>
      <c r="F9" s="89" t="n">
        <v>16208</v>
      </c>
      <c r="G9" s="89" t="n">
        <v>5869</v>
      </c>
    </row>
    <row r="10" customFormat="false" ht="15.95" hidden="false" customHeight="true" outlineLevel="0" collapsed="false">
      <c r="A10" s="131" t="s">
        <v>40</v>
      </c>
      <c r="B10" s="173" t="n">
        <v>8633</v>
      </c>
      <c r="C10" s="89" t="n">
        <v>2911</v>
      </c>
      <c r="D10" s="89" t="n">
        <v>6583</v>
      </c>
      <c r="E10" s="89" t="n">
        <v>2572</v>
      </c>
      <c r="F10" s="89" t="n">
        <v>6583</v>
      </c>
      <c r="G10" s="89" t="n">
        <v>2572</v>
      </c>
    </row>
    <row r="11" customFormat="false" ht="15.95" hidden="false" customHeight="true" outlineLevel="0" collapsed="false">
      <c r="A11" s="131" t="s">
        <v>41</v>
      </c>
      <c r="B11" s="173" t="n">
        <v>12074</v>
      </c>
      <c r="C11" s="89" t="n">
        <v>3772</v>
      </c>
      <c r="D11" s="89" t="n">
        <v>9504</v>
      </c>
      <c r="E11" s="89" t="n">
        <v>3178</v>
      </c>
      <c r="F11" s="89" t="n">
        <v>9504</v>
      </c>
      <c r="G11" s="89" t="n">
        <v>3178</v>
      </c>
    </row>
    <row r="12" customFormat="false" ht="15.95" hidden="false" customHeight="true" outlineLevel="0" collapsed="false">
      <c r="A12" s="131" t="s">
        <v>42</v>
      </c>
      <c r="B12" s="173" t="n">
        <v>21095</v>
      </c>
      <c r="C12" s="89" t="n">
        <v>7277</v>
      </c>
      <c r="D12" s="89" t="n">
        <v>18968</v>
      </c>
      <c r="E12" s="89" t="n">
        <v>6865</v>
      </c>
      <c r="F12" s="89" t="n">
        <v>18968</v>
      </c>
      <c r="G12" s="89" t="n">
        <v>6865</v>
      </c>
    </row>
    <row r="13" customFormat="false" ht="15.95" hidden="false" customHeight="true" outlineLevel="0" collapsed="false">
      <c r="A13" s="131" t="s">
        <v>43</v>
      </c>
      <c r="B13" s="173" t="n">
        <v>15414</v>
      </c>
      <c r="C13" s="89" t="n">
        <v>4283</v>
      </c>
      <c r="D13" s="89" t="n">
        <v>10432</v>
      </c>
      <c r="E13" s="89" t="n">
        <v>3151</v>
      </c>
      <c r="F13" s="89" t="n">
        <v>10432</v>
      </c>
      <c r="G13" s="89" t="n">
        <v>3151</v>
      </c>
    </row>
    <row r="14" customFormat="false" ht="15.95" hidden="false" customHeight="true" outlineLevel="0" collapsed="false">
      <c r="A14" s="131" t="s">
        <v>44</v>
      </c>
      <c r="B14" s="173" t="n">
        <v>24817</v>
      </c>
      <c r="C14" s="89" t="n">
        <v>6835</v>
      </c>
      <c r="D14" s="89" t="n">
        <v>18116</v>
      </c>
      <c r="E14" s="89" t="n">
        <v>5155</v>
      </c>
      <c r="F14" s="89" t="n">
        <v>18116</v>
      </c>
      <c r="G14" s="89" t="n">
        <v>5155</v>
      </c>
    </row>
    <row r="15" customFormat="false" ht="15.95" hidden="false" customHeight="true" outlineLevel="0" collapsed="false">
      <c r="A15" s="131" t="s">
        <v>45</v>
      </c>
      <c r="B15" s="173" t="n">
        <v>16564</v>
      </c>
      <c r="C15" s="89" t="n">
        <v>5634</v>
      </c>
      <c r="D15" s="89" t="n">
        <v>10397</v>
      </c>
      <c r="E15" s="89" t="n">
        <v>3895</v>
      </c>
      <c r="F15" s="89" t="n">
        <v>10397</v>
      </c>
      <c r="G15" s="89" t="n">
        <v>3895</v>
      </c>
    </row>
    <row r="16" customFormat="false" ht="15.95" hidden="false" customHeight="true" outlineLevel="0" collapsed="false">
      <c r="A16" s="131" t="s">
        <v>46</v>
      </c>
      <c r="B16" s="173" t="n">
        <v>9661</v>
      </c>
      <c r="C16" s="89" t="n">
        <v>2672</v>
      </c>
      <c r="D16" s="89" t="n">
        <v>1906</v>
      </c>
      <c r="E16" s="89" t="n">
        <v>376</v>
      </c>
      <c r="F16" s="89" t="n">
        <v>1906</v>
      </c>
      <c r="G16" s="89" t="n">
        <v>376</v>
      </c>
    </row>
    <row r="17" customFormat="false" ht="15.95" hidden="false" customHeight="true" outlineLevel="0" collapsed="false">
      <c r="A17" s="131" t="s">
        <v>47</v>
      </c>
      <c r="B17" s="173" t="n">
        <v>18098</v>
      </c>
      <c r="C17" s="89" t="n">
        <v>5314</v>
      </c>
      <c r="D17" s="89" t="n">
        <v>9918</v>
      </c>
      <c r="E17" s="89" t="n">
        <v>2895</v>
      </c>
      <c r="F17" s="89" t="n">
        <v>9918</v>
      </c>
      <c r="G17" s="89" t="n">
        <v>2895</v>
      </c>
    </row>
    <row r="18" customFormat="false" ht="15.95" hidden="false" customHeight="true" outlineLevel="0" collapsed="false">
      <c r="A18" s="131" t="s">
        <v>48</v>
      </c>
      <c r="B18" s="173" t="n">
        <v>15225</v>
      </c>
      <c r="C18" s="89" t="n">
        <v>3733</v>
      </c>
      <c r="D18" s="89" t="n">
        <v>6015</v>
      </c>
      <c r="E18" s="89" t="n">
        <v>1533</v>
      </c>
      <c r="F18" s="89" t="n">
        <v>6015</v>
      </c>
      <c r="G18" s="89" t="n">
        <v>1533</v>
      </c>
    </row>
    <row r="19" customFormat="false" ht="15.95" hidden="false" customHeight="true" outlineLevel="0" collapsed="false">
      <c r="A19" s="131" t="s">
        <v>49</v>
      </c>
      <c r="B19" s="173" t="n">
        <v>26457</v>
      </c>
      <c r="C19" s="89" t="n">
        <v>6349</v>
      </c>
      <c r="D19" s="89" t="n">
        <v>18058</v>
      </c>
      <c r="E19" s="89" t="n">
        <v>4445</v>
      </c>
      <c r="F19" s="89" t="n">
        <v>18058</v>
      </c>
      <c r="G19" s="89" t="n">
        <v>4445</v>
      </c>
    </row>
    <row r="20" customFormat="false" ht="15.95" hidden="false" customHeight="true" outlineLevel="0" collapsed="false">
      <c r="A20" s="131" t="s">
        <v>50</v>
      </c>
      <c r="B20" s="173" t="n">
        <v>14427</v>
      </c>
      <c r="C20" s="89" t="n">
        <v>3415</v>
      </c>
      <c r="D20" s="89" t="n">
        <v>11015</v>
      </c>
      <c r="E20" s="89" t="n">
        <v>2765</v>
      </c>
      <c r="F20" s="89" t="n">
        <v>11015</v>
      </c>
      <c r="G20" s="89" t="n">
        <v>2765</v>
      </c>
    </row>
    <row r="21" customFormat="false" ht="15.95" hidden="false" customHeight="true" outlineLevel="0" collapsed="false">
      <c r="A21" s="131" t="s">
        <v>51</v>
      </c>
      <c r="B21" s="173" t="n">
        <v>23702</v>
      </c>
      <c r="C21" s="89" t="n">
        <v>5663</v>
      </c>
      <c r="D21" s="89" t="n">
        <v>20168</v>
      </c>
      <c r="E21" s="89" t="n">
        <v>4746</v>
      </c>
      <c r="F21" s="89" t="n">
        <v>20168</v>
      </c>
      <c r="G21" s="89" t="n">
        <v>4746</v>
      </c>
    </row>
    <row r="22" customFormat="false" ht="15.95" hidden="false" customHeight="true" outlineLevel="0" collapsed="false">
      <c r="A22" s="131" t="s">
        <v>52</v>
      </c>
      <c r="B22" s="173" t="n">
        <v>72379.76</v>
      </c>
      <c r="C22" s="89" t="n">
        <v>19887</v>
      </c>
      <c r="D22" s="89" t="n">
        <v>61753</v>
      </c>
      <c r="E22" s="89" t="n">
        <v>17214</v>
      </c>
      <c r="F22" s="89" t="n">
        <v>61753</v>
      </c>
      <c r="G22" s="89" t="n">
        <v>17214</v>
      </c>
    </row>
    <row r="23" customFormat="false" ht="15.95" hidden="false" customHeight="true" outlineLevel="0" collapsed="false">
      <c r="A23" s="131" t="s">
        <v>53</v>
      </c>
      <c r="B23" s="173" t="n">
        <v>31731</v>
      </c>
      <c r="C23" s="89" t="n">
        <v>11472</v>
      </c>
      <c r="D23" s="89" t="n">
        <v>13059</v>
      </c>
      <c r="E23" s="89" t="n">
        <v>5940</v>
      </c>
      <c r="F23" s="89" t="n">
        <v>13059</v>
      </c>
      <c r="G23" s="89" t="n">
        <v>5940</v>
      </c>
    </row>
    <row r="24" customFormat="false" ht="15.95" hidden="false" customHeight="true" outlineLevel="0" collapsed="false">
      <c r="A24" s="131" t="s">
        <v>54</v>
      </c>
      <c r="B24" s="173" t="n">
        <v>17590</v>
      </c>
      <c r="C24" s="89" t="n">
        <v>4305</v>
      </c>
      <c r="D24" s="89" t="n">
        <v>10284</v>
      </c>
      <c r="E24" s="89" t="n">
        <v>2271</v>
      </c>
      <c r="F24" s="89" t="n">
        <v>10284</v>
      </c>
      <c r="G24" s="89" t="n">
        <v>2271</v>
      </c>
    </row>
    <row r="25" customFormat="false" ht="15.95" hidden="false" customHeight="true" outlineLevel="0" collapsed="false">
      <c r="A25" s="193" t="s">
        <v>233</v>
      </c>
      <c r="B25" s="177" t="n">
        <v>10.8</v>
      </c>
      <c r="C25" s="93" t="n">
        <v>9</v>
      </c>
      <c r="D25" s="194"/>
      <c r="E25" s="195" t="n">
        <v>0</v>
      </c>
      <c r="F25" s="195"/>
      <c r="G25" s="195"/>
    </row>
    <row r="26" customFormat="false" ht="21.95" hidden="false" customHeight="true" outlineLevel="0" collapsed="false">
      <c r="C26" s="2" t="n">
        <v>0</v>
      </c>
      <c r="E26" s="2" t="n">
        <v>0</v>
      </c>
    </row>
    <row r="27" customFormat="false" ht="21.95" hidden="false" customHeight="true" outlineLevel="0" collapsed="false">
      <c r="C27" s="2" t="n">
        <v>0</v>
      </c>
      <c r="E27" s="2" t="n">
        <v>0</v>
      </c>
    </row>
    <row r="28" customFormat="false" ht="21.95" hidden="false" customHeight="true" outlineLevel="0" collapsed="false">
      <c r="C28" s="2" t="n">
        <v>0</v>
      </c>
      <c r="E28" s="2" t="n">
        <v>0</v>
      </c>
    </row>
    <row r="29" customFormat="false" ht="29.1" hidden="false" customHeight="true" outlineLevel="0" collapsed="false">
      <c r="E29" s="2" t="n">
        <v>0</v>
      </c>
    </row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</sheetData>
  <mergeCells count="13">
    <mergeCell ref="A1:G1"/>
    <mergeCell ref="C2:D2"/>
    <mergeCell ref="F2:G2"/>
    <mergeCell ref="A3:A6"/>
    <mergeCell ref="B3:C4"/>
    <mergeCell ref="D3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1.99"/>
    <col collapsed="false" customWidth="true" hidden="false" outlineLevel="0" max="5" min="3" style="2" width="12.12"/>
    <col collapsed="false" customWidth="true" hidden="false" outlineLevel="0" max="7" min="6" style="2" width="11.99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252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158"/>
      <c r="B2" s="158"/>
      <c r="C2" s="39"/>
      <c r="D2" s="39"/>
      <c r="E2" s="39"/>
      <c r="F2" s="39"/>
      <c r="G2" s="39"/>
    </row>
    <row r="3" customFormat="false" ht="14.1" hidden="false" customHeight="true" outlineLevel="0" collapsed="false">
      <c r="A3" s="106" t="s">
        <v>144</v>
      </c>
      <c r="B3" s="185" t="s">
        <v>253</v>
      </c>
      <c r="C3" s="185"/>
      <c r="D3" s="185" t="s">
        <v>254</v>
      </c>
      <c r="E3" s="185"/>
      <c r="F3" s="185" t="s">
        <v>255</v>
      </c>
      <c r="G3" s="185"/>
    </row>
    <row r="4" customFormat="false" ht="14.1" hidden="false" customHeight="true" outlineLevel="0" collapsed="false">
      <c r="A4" s="106"/>
      <c r="B4" s="185"/>
      <c r="C4" s="185"/>
      <c r="D4" s="185"/>
      <c r="E4" s="185"/>
      <c r="F4" s="185"/>
      <c r="G4" s="185"/>
    </row>
    <row r="5" customFormat="false" ht="14.1" hidden="false" customHeight="true" outlineLevel="0" collapsed="false">
      <c r="A5" s="106"/>
      <c r="B5" s="108" t="s">
        <v>250</v>
      </c>
      <c r="C5" s="108" t="s">
        <v>256</v>
      </c>
      <c r="D5" s="186" t="s">
        <v>250</v>
      </c>
      <c r="E5" s="186" t="s">
        <v>251</v>
      </c>
      <c r="F5" s="196" t="s">
        <v>250</v>
      </c>
      <c r="G5" s="197" t="s">
        <v>251</v>
      </c>
      <c r="I5" s="175"/>
    </row>
    <row r="6" customFormat="false" ht="14.1" hidden="false" customHeight="true" outlineLevel="0" collapsed="false">
      <c r="A6" s="106"/>
      <c r="B6" s="108"/>
      <c r="C6" s="108"/>
      <c r="D6" s="186"/>
      <c r="E6" s="186"/>
      <c r="F6" s="186"/>
      <c r="G6" s="186"/>
      <c r="I6" s="175"/>
    </row>
    <row r="7" customFormat="false" ht="15.95" hidden="false" customHeight="true" outlineLevel="0" collapsed="false">
      <c r="A7" s="192" t="s">
        <v>37</v>
      </c>
      <c r="B7" s="83" t="n">
        <v>130152</v>
      </c>
      <c r="C7" s="83" t="n">
        <v>43048</v>
      </c>
      <c r="D7" s="77" t="n">
        <v>145311</v>
      </c>
      <c r="E7" s="77" t="n">
        <v>41178</v>
      </c>
      <c r="F7" s="89" t="n">
        <v>112830</v>
      </c>
      <c r="G7" s="13" t="n">
        <v>34719</v>
      </c>
      <c r="I7" s="175"/>
    </row>
    <row r="8" customFormat="false" ht="15.95" hidden="false" customHeight="true" outlineLevel="0" collapsed="false">
      <c r="A8" s="131" t="s">
        <v>38</v>
      </c>
      <c r="B8" s="77" t="n">
        <v>18789</v>
      </c>
      <c r="C8" s="77" t="n">
        <v>6016</v>
      </c>
      <c r="D8" s="77" t="n">
        <v>14290</v>
      </c>
      <c r="E8" s="77" t="n">
        <v>5340</v>
      </c>
      <c r="F8" s="89" t="n">
        <v>9917</v>
      </c>
      <c r="G8" s="13" t="n">
        <v>7853</v>
      </c>
      <c r="I8" s="175"/>
    </row>
    <row r="9" customFormat="false" ht="15.95" hidden="false" customHeight="true" outlineLevel="0" collapsed="false">
      <c r="A9" s="131" t="s">
        <v>39</v>
      </c>
      <c r="B9" s="77" t="n">
        <v>8206</v>
      </c>
      <c r="C9" s="77" t="n">
        <v>3287</v>
      </c>
      <c r="D9" s="77" t="n">
        <v>8002</v>
      </c>
      <c r="E9" s="77" t="n">
        <v>2582</v>
      </c>
      <c r="F9" s="89" t="n">
        <v>1648</v>
      </c>
      <c r="G9" s="13" t="n">
        <v>494</v>
      </c>
      <c r="I9" s="175"/>
    </row>
    <row r="10" customFormat="false" ht="15.95" hidden="false" customHeight="true" outlineLevel="0" collapsed="false">
      <c r="A10" s="131" t="s">
        <v>40</v>
      </c>
      <c r="B10" s="77" t="n">
        <v>4304</v>
      </c>
      <c r="C10" s="77" t="n">
        <v>1806</v>
      </c>
      <c r="D10" s="77" t="n">
        <v>2279</v>
      </c>
      <c r="E10" s="77" t="n">
        <v>766</v>
      </c>
      <c r="F10" s="89" t="n">
        <v>1979</v>
      </c>
      <c r="G10" s="13" t="n">
        <v>349</v>
      </c>
      <c r="I10" s="175"/>
    </row>
    <row r="11" customFormat="false" ht="15.95" hidden="false" customHeight="true" outlineLevel="0" collapsed="false">
      <c r="A11" s="131" t="s">
        <v>41</v>
      </c>
      <c r="B11" s="77" t="n">
        <v>7245</v>
      </c>
      <c r="C11" s="77" t="n">
        <v>2273</v>
      </c>
      <c r="D11" s="77" t="n">
        <v>2259</v>
      </c>
      <c r="E11" s="77" t="n">
        <v>905</v>
      </c>
      <c r="F11" s="89" t="n">
        <v>2440</v>
      </c>
      <c r="G11" s="13" t="n">
        <v>603</v>
      </c>
      <c r="I11" s="175"/>
    </row>
    <row r="12" customFormat="false" ht="15.95" hidden="false" customHeight="true" outlineLevel="0" collapsed="false">
      <c r="A12" s="131" t="s">
        <v>42</v>
      </c>
      <c r="B12" s="77" t="n">
        <v>11332</v>
      </c>
      <c r="C12" s="77" t="n">
        <v>4217</v>
      </c>
      <c r="D12" s="77" t="n">
        <v>7636</v>
      </c>
      <c r="E12" s="77" t="n">
        <v>2648</v>
      </c>
      <c r="F12" s="89" t="n">
        <v>1643</v>
      </c>
      <c r="G12" s="13" t="n">
        <v>449</v>
      </c>
      <c r="I12" s="175"/>
    </row>
    <row r="13" customFormat="false" ht="15.95" hidden="false" customHeight="true" outlineLevel="0" collapsed="false">
      <c r="A13" s="131" t="s">
        <v>43</v>
      </c>
      <c r="B13" s="77" t="n">
        <v>4855</v>
      </c>
      <c r="C13" s="77" t="n">
        <v>1520</v>
      </c>
      <c r="D13" s="77" t="n">
        <v>5577</v>
      </c>
      <c r="E13" s="77" t="n">
        <v>1631</v>
      </c>
      <c r="F13" s="89" t="n">
        <v>4999</v>
      </c>
      <c r="G13" s="13" t="n">
        <v>1129</v>
      </c>
      <c r="I13" s="175"/>
    </row>
    <row r="14" customFormat="false" ht="15.95" hidden="false" customHeight="true" outlineLevel="0" collapsed="false">
      <c r="A14" s="131" t="s">
        <v>44</v>
      </c>
      <c r="B14" s="77" t="n">
        <v>3659</v>
      </c>
      <c r="C14" s="77" t="n">
        <v>1244</v>
      </c>
      <c r="D14" s="77" t="n">
        <v>14457</v>
      </c>
      <c r="E14" s="77" t="n">
        <v>3911</v>
      </c>
      <c r="F14" s="89" t="n">
        <v>6586</v>
      </c>
      <c r="G14" s="13" t="n">
        <v>1679</v>
      </c>
      <c r="I14" s="175"/>
    </row>
    <row r="15" customFormat="false" ht="15.95" hidden="false" customHeight="true" outlineLevel="0" collapsed="false">
      <c r="A15" s="131" t="s">
        <v>45</v>
      </c>
      <c r="B15" s="77" t="n">
        <v>4422</v>
      </c>
      <c r="C15" s="77" t="n">
        <v>1730</v>
      </c>
      <c r="D15" s="77" t="n">
        <v>5975</v>
      </c>
      <c r="E15" s="77" t="n">
        <v>2165</v>
      </c>
      <c r="F15" s="89" t="n">
        <v>6271</v>
      </c>
      <c r="G15" s="13" t="n">
        <v>1727</v>
      </c>
      <c r="I15" s="175"/>
    </row>
    <row r="16" customFormat="false" ht="15.95" hidden="false" customHeight="true" outlineLevel="0" collapsed="false">
      <c r="A16" s="131" t="s">
        <v>46</v>
      </c>
      <c r="B16" s="77" t="n">
        <v>511</v>
      </c>
      <c r="C16" s="77" t="n">
        <v>97</v>
      </c>
      <c r="D16" s="77" t="n">
        <v>1395</v>
      </c>
      <c r="E16" s="77" t="n">
        <v>279</v>
      </c>
      <c r="F16" s="89" t="n">
        <v>7976</v>
      </c>
      <c r="G16" s="13" t="n">
        <v>2221</v>
      </c>
      <c r="I16" s="175"/>
    </row>
    <row r="17" customFormat="false" ht="15.95" hidden="false" customHeight="true" outlineLevel="0" collapsed="false">
      <c r="A17" s="131" t="s">
        <v>47</v>
      </c>
      <c r="B17" s="77" t="n">
        <v>4232</v>
      </c>
      <c r="C17" s="77" t="n">
        <v>1204</v>
      </c>
      <c r="D17" s="77" t="n">
        <v>5686</v>
      </c>
      <c r="E17" s="77" t="n">
        <v>1691</v>
      </c>
      <c r="F17" s="89" t="n">
        <v>8452</v>
      </c>
      <c r="G17" s="13" t="n">
        <v>2387</v>
      </c>
      <c r="I17" s="175"/>
    </row>
    <row r="18" customFormat="false" ht="15.95" hidden="false" customHeight="true" outlineLevel="0" collapsed="false">
      <c r="A18" s="131" t="s">
        <v>48</v>
      </c>
      <c r="B18" s="77" t="n">
        <v>1170</v>
      </c>
      <c r="C18" s="77" t="n">
        <v>291</v>
      </c>
      <c r="D18" s="77" t="n">
        <v>4845</v>
      </c>
      <c r="E18" s="77" t="n">
        <v>1242</v>
      </c>
      <c r="F18" s="89" t="n">
        <v>9691</v>
      </c>
      <c r="G18" s="13" t="n">
        <v>2163</v>
      </c>
      <c r="I18" s="175"/>
    </row>
    <row r="19" customFormat="false" ht="15.95" hidden="false" customHeight="true" outlineLevel="0" collapsed="false">
      <c r="A19" s="131" t="s">
        <v>49</v>
      </c>
      <c r="B19" s="77" t="n">
        <v>3602</v>
      </c>
      <c r="C19" s="77" t="n">
        <v>879</v>
      </c>
      <c r="D19" s="77" t="n">
        <v>14456</v>
      </c>
      <c r="E19" s="77" t="n">
        <v>3566</v>
      </c>
      <c r="F19" s="89" t="n">
        <v>8411</v>
      </c>
      <c r="G19" s="13" t="n">
        <v>1893</v>
      </c>
      <c r="I19" s="175"/>
    </row>
    <row r="20" customFormat="false" ht="15.95" hidden="false" customHeight="true" outlineLevel="0" collapsed="false">
      <c r="A20" s="131" t="s">
        <v>50</v>
      </c>
      <c r="B20" s="77" t="n">
        <v>4269</v>
      </c>
      <c r="C20" s="77" t="n">
        <v>1121</v>
      </c>
      <c r="D20" s="77" t="n">
        <v>6746</v>
      </c>
      <c r="E20" s="77" t="n">
        <v>1644</v>
      </c>
      <c r="F20" s="89" t="n">
        <v>3292</v>
      </c>
      <c r="G20" s="13" t="n">
        <v>655</v>
      </c>
      <c r="I20" s="175"/>
    </row>
    <row r="21" customFormat="false" ht="15.95" hidden="false" customHeight="true" outlineLevel="0" collapsed="false">
      <c r="A21" s="131" t="s">
        <v>51</v>
      </c>
      <c r="B21" s="77" t="n">
        <v>6217</v>
      </c>
      <c r="C21" s="77" t="n">
        <v>1839</v>
      </c>
      <c r="D21" s="77" t="n">
        <v>13951</v>
      </c>
      <c r="E21" s="77" t="n">
        <v>2907</v>
      </c>
      <c r="F21" s="89" t="n">
        <v>3113</v>
      </c>
      <c r="G21" s="13" t="n">
        <v>929</v>
      </c>
      <c r="I21" s="175"/>
    </row>
    <row r="22" customFormat="false" ht="15.95" hidden="false" customHeight="true" outlineLevel="0" collapsed="false">
      <c r="A22" s="131" t="s">
        <v>52</v>
      </c>
      <c r="B22" s="77" t="n">
        <v>31158</v>
      </c>
      <c r="C22" s="77" t="n">
        <v>9169</v>
      </c>
      <c r="D22" s="77" t="n">
        <v>30595</v>
      </c>
      <c r="E22" s="77" t="n">
        <v>8045</v>
      </c>
      <c r="F22" s="89" t="n">
        <v>9326</v>
      </c>
      <c r="G22" s="13" t="n">
        <v>2731</v>
      </c>
      <c r="I22" s="175"/>
    </row>
    <row r="23" customFormat="false" ht="15.95" hidden="false" customHeight="true" outlineLevel="0" collapsed="false">
      <c r="A23" s="131" t="s">
        <v>53</v>
      </c>
      <c r="B23" s="77" t="n">
        <v>12358</v>
      </c>
      <c r="C23" s="77" t="n">
        <v>5497</v>
      </c>
      <c r="D23" s="77" t="n">
        <v>701</v>
      </c>
      <c r="E23" s="77" t="n">
        <v>443</v>
      </c>
      <c r="F23" s="89" t="n">
        <v>19585</v>
      </c>
      <c r="G23" s="13" t="n">
        <v>5451</v>
      </c>
      <c r="I23" s="175"/>
    </row>
    <row r="24" customFormat="false" ht="15.95" hidden="false" customHeight="true" outlineLevel="0" collapsed="false">
      <c r="A24" s="131" t="s">
        <v>54</v>
      </c>
      <c r="B24" s="77" t="n">
        <v>3823</v>
      </c>
      <c r="C24" s="77" t="n">
        <v>858</v>
      </c>
      <c r="D24" s="77" t="n">
        <v>6461</v>
      </c>
      <c r="E24" s="77" t="n">
        <v>1413</v>
      </c>
      <c r="F24" s="89" t="n">
        <v>7501</v>
      </c>
      <c r="G24" s="13" t="n">
        <v>2006</v>
      </c>
      <c r="I24" s="175"/>
    </row>
    <row r="25" customFormat="false" ht="15.95" hidden="false" customHeight="true" outlineLevel="0" collapsed="false">
      <c r="A25" s="193" t="s">
        <v>233</v>
      </c>
      <c r="B25" s="37"/>
      <c r="C25" s="37"/>
      <c r="D25" s="198"/>
      <c r="E25" s="101"/>
      <c r="F25" s="199"/>
      <c r="G25" s="199"/>
      <c r="I25" s="175"/>
    </row>
    <row r="26" customFormat="false" ht="14.25" hidden="false" customHeight="false" outlineLevel="0" collapsed="false">
      <c r="G26" s="200"/>
      <c r="I26" s="175"/>
    </row>
    <row r="27" customFormat="false" ht="14.25" hidden="false" customHeight="false" outlineLevel="0" collapsed="false">
      <c r="I27" s="175"/>
    </row>
    <row r="28" customFormat="false" ht="14.25" hidden="false" customHeight="false" outlineLevel="0" collapsed="false">
      <c r="I28" s="175"/>
    </row>
    <row r="29" customFormat="false" ht="14.25" hidden="false" customHeight="false" outlineLevel="0" collapsed="false">
      <c r="I29" s="175"/>
    </row>
  </sheetData>
  <mergeCells count="11">
    <mergeCell ref="A1:G1"/>
    <mergeCell ref="A3:A6"/>
    <mergeCell ref="B3:C4"/>
    <mergeCell ref="D3:E4"/>
    <mergeCell ref="F3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8.87"/>
    <col collapsed="false" customWidth="true" hidden="false" outlineLevel="0" max="3" min="3" style="2" width="8.74"/>
    <col collapsed="false" customWidth="true" hidden="false" outlineLevel="0" max="5" min="4" style="2" width="8.87"/>
    <col collapsed="false" customWidth="true" hidden="false" outlineLevel="0" max="7" min="6" style="2" width="8.74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</row>
    <row r="2" customFormat="false" ht="15.4" hidden="false" customHeight="true" outlineLevel="0" collapsed="false">
      <c r="A2" s="201"/>
      <c r="B2" s="201"/>
      <c r="C2" s="201"/>
      <c r="D2" s="69"/>
      <c r="E2" s="69"/>
      <c r="F2" s="39"/>
      <c r="G2" s="39"/>
    </row>
    <row r="3" customFormat="false" ht="16.15" hidden="false" customHeight="true" outlineLevel="0" collapsed="false">
      <c r="A3" s="106" t="s">
        <v>144</v>
      </c>
      <c r="B3" s="185" t="s">
        <v>258</v>
      </c>
      <c r="C3" s="185"/>
      <c r="D3" s="185" t="s">
        <v>259</v>
      </c>
      <c r="E3" s="185"/>
      <c r="F3" s="191"/>
      <c r="G3" s="191"/>
    </row>
    <row r="4" customFormat="false" ht="16.15" hidden="false" customHeight="true" outlineLevel="0" collapsed="false">
      <c r="A4" s="106"/>
      <c r="B4" s="185"/>
      <c r="C4" s="185"/>
      <c r="D4" s="185"/>
      <c r="E4" s="185"/>
      <c r="F4" s="108" t="s">
        <v>260</v>
      </c>
      <c r="G4" s="108"/>
    </row>
    <row r="5" customFormat="false" ht="30.75" hidden="false" customHeight="true" outlineLevel="0" collapsed="false">
      <c r="A5" s="106"/>
      <c r="B5" s="202" t="s">
        <v>261</v>
      </c>
      <c r="C5" s="202" t="s">
        <v>262</v>
      </c>
      <c r="D5" s="202" t="s">
        <v>263</v>
      </c>
      <c r="E5" s="203" t="s">
        <v>264</v>
      </c>
      <c r="F5" s="202" t="s">
        <v>263</v>
      </c>
      <c r="G5" s="203" t="s">
        <v>264</v>
      </c>
    </row>
    <row r="6" customFormat="false" ht="16.35" hidden="false" customHeight="true" outlineLevel="0" collapsed="false">
      <c r="A6" s="192" t="s">
        <v>37</v>
      </c>
      <c r="B6" s="83" t="n">
        <v>1206</v>
      </c>
      <c r="C6" s="83" t="n">
        <v>229</v>
      </c>
      <c r="D6" s="83" t="n">
        <v>90889.3</v>
      </c>
      <c r="E6" s="130" t="n">
        <v>12693.28</v>
      </c>
      <c r="F6" s="83" t="n">
        <v>90889.3</v>
      </c>
      <c r="G6" s="130" t="n">
        <v>12693.28</v>
      </c>
    </row>
    <row r="7" customFormat="false" ht="16.35" hidden="false" customHeight="true" outlineLevel="0" collapsed="false">
      <c r="A7" s="131" t="s">
        <v>38</v>
      </c>
      <c r="B7" s="89" t="n">
        <v>15</v>
      </c>
      <c r="C7" s="89" t="n">
        <v>7</v>
      </c>
      <c r="D7" s="77" t="n">
        <v>6050.5</v>
      </c>
      <c r="E7" s="130" t="n">
        <v>688.57</v>
      </c>
      <c r="F7" s="77" t="n">
        <v>6050.5</v>
      </c>
      <c r="G7" s="130" t="n">
        <v>688.57</v>
      </c>
    </row>
    <row r="8" customFormat="false" ht="16.35" hidden="false" customHeight="true" outlineLevel="0" collapsed="false">
      <c r="A8" s="131" t="s">
        <v>39</v>
      </c>
      <c r="B8" s="89" t="n">
        <v>0</v>
      </c>
      <c r="C8" s="89" t="n">
        <v>0</v>
      </c>
      <c r="D8" s="77" t="n">
        <v>1539.2</v>
      </c>
      <c r="E8" s="130" t="n">
        <v>255.49</v>
      </c>
      <c r="F8" s="77" t="n">
        <v>1539.2</v>
      </c>
      <c r="G8" s="130" t="n">
        <v>255.49</v>
      </c>
    </row>
    <row r="9" customFormat="false" ht="16.35" hidden="false" customHeight="true" outlineLevel="0" collapsed="false">
      <c r="A9" s="131" t="s">
        <v>40</v>
      </c>
      <c r="B9" s="89" t="n">
        <v>0</v>
      </c>
      <c r="C9" s="89" t="n">
        <v>0</v>
      </c>
      <c r="D9" s="77" t="n">
        <v>785</v>
      </c>
      <c r="E9" s="130" t="n">
        <v>102.2</v>
      </c>
      <c r="F9" s="77" t="n">
        <v>785</v>
      </c>
      <c r="G9" s="130" t="n">
        <v>102.2</v>
      </c>
    </row>
    <row r="10" customFormat="false" ht="16.35" hidden="false" customHeight="true" outlineLevel="0" collapsed="false">
      <c r="A10" s="131" t="s">
        <v>41</v>
      </c>
      <c r="B10" s="89" t="n">
        <v>0</v>
      </c>
      <c r="C10" s="89" t="n">
        <v>0</v>
      </c>
      <c r="D10" s="77" t="n">
        <v>1743.3</v>
      </c>
      <c r="E10" s="130" t="n">
        <v>218.65</v>
      </c>
      <c r="F10" s="77" t="n">
        <v>1743.3</v>
      </c>
      <c r="G10" s="130" t="n">
        <v>218.65</v>
      </c>
    </row>
    <row r="11" customFormat="false" ht="16.35" hidden="false" customHeight="true" outlineLevel="0" collapsed="false">
      <c r="A11" s="131" t="s">
        <v>42</v>
      </c>
      <c r="B11" s="89" t="n">
        <v>0</v>
      </c>
      <c r="C11" s="89" t="n">
        <v>0</v>
      </c>
      <c r="D11" s="77" t="n">
        <v>2130.1</v>
      </c>
      <c r="E11" s="130" t="n">
        <v>346.48</v>
      </c>
      <c r="F11" s="77" t="n">
        <v>2130.1</v>
      </c>
      <c r="G11" s="130" t="n">
        <v>346.48</v>
      </c>
    </row>
    <row r="12" customFormat="false" ht="16.35" hidden="false" customHeight="true" outlineLevel="0" collapsed="false">
      <c r="A12" s="131" t="s">
        <v>43</v>
      </c>
      <c r="B12" s="89" t="n">
        <v>0</v>
      </c>
      <c r="C12" s="89" t="n">
        <v>0</v>
      </c>
      <c r="D12" s="77" t="n">
        <v>4699</v>
      </c>
      <c r="E12" s="130" t="n">
        <v>597.98</v>
      </c>
      <c r="F12" s="77" t="n">
        <v>4699</v>
      </c>
      <c r="G12" s="130" t="n">
        <v>597.98</v>
      </c>
    </row>
    <row r="13" customFormat="false" ht="16.35" hidden="false" customHeight="true" outlineLevel="0" collapsed="false">
      <c r="A13" s="131" t="s">
        <v>44</v>
      </c>
      <c r="B13" s="89" t="n">
        <v>0</v>
      </c>
      <c r="C13" s="89" t="n">
        <v>0</v>
      </c>
      <c r="D13" s="77" t="n">
        <v>8813</v>
      </c>
      <c r="E13" s="130" t="n">
        <v>1086.2</v>
      </c>
      <c r="F13" s="77" t="n">
        <v>8813</v>
      </c>
      <c r="G13" s="130" t="n">
        <v>1086.2</v>
      </c>
    </row>
    <row r="14" customFormat="false" ht="16.35" hidden="false" customHeight="true" outlineLevel="0" collapsed="false">
      <c r="A14" s="131" t="s">
        <v>45</v>
      </c>
      <c r="B14" s="89" t="n">
        <v>2</v>
      </c>
      <c r="C14" s="89" t="n">
        <v>1</v>
      </c>
      <c r="D14" s="77" t="n">
        <v>8105.7</v>
      </c>
      <c r="E14" s="130" t="n">
        <v>1240.85</v>
      </c>
      <c r="F14" s="77" t="n">
        <v>8105.7</v>
      </c>
      <c r="G14" s="130" t="n">
        <v>1240.85</v>
      </c>
    </row>
    <row r="15" customFormat="false" ht="16.35" hidden="false" customHeight="true" outlineLevel="0" collapsed="false">
      <c r="A15" s="131" t="s">
        <v>46</v>
      </c>
      <c r="B15" s="89" t="n">
        <v>257</v>
      </c>
      <c r="C15" s="89" t="n">
        <v>29</v>
      </c>
      <c r="D15" s="77" t="n">
        <v>3768</v>
      </c>
      <c r="E15" s="130" t="n">
        <v>650.6</v>
      </c>
      <c r="F15" s="77" t="n">
        <v>3768</v>
      </c>
      <c r="G15" s="130" t="n">
        <v>650.6</v>
      </c>
    </row>
    <row r="16" customFormat="false" ht="16.35" hidden="false" customHeight="true" outlineLevel="0" collapsed="false">
      <c r="A16" s="131" t="s">
        <v>47</v>
      </c>
      <c r="B16" s="89" t="n">
        <v>0</v>
      </c>
      <c r="C16" s="89" t="n">
        <v>0</v>
      </c>
      <c r="D16" s="77" t="n">
        <v>4923</v>
      </c>
      <c r="E16" s="130" t="n">
        <v>664.45</v>
      </c>
      <c r="F16" s="77" t="n">
        <v>4923</v>
      </c>
      <c r="G16" s="130" t="n">
        <v>664.45</v>
      </c>
    </row>
    <row r="17" customFormat="false" ht="16.35" hidden="false" customHeight="true" outlineLevel="0" collapsed="false">
      <c r="A17" s="131" t="s">
        <v>48</v>
      </c>
      <c r="B17" s="89" t="n">
        <v>0</v>
      </c>
      <c r="C17" s="89" t="n">
        <v>0</v>
      </c>
      <c r="D17" s="77" t="n">
        <v>5151</v>
      </c>
      <c r="E17" s="130" t="n">
        <v>772.65</v>
      </c>
      <c r="F17" s="77" t="n">
        <v>5151</v>
      </c>
      <c r="G17" s="130" t="n">
        <v>772.65</v>
      </c>
    </row>
    <row r="18" customFormat="false" ht="16.35" hidden="false" customHeight="true" outlineLevel="0" collapsed="false">
      <c r="A18" s="131" t="s">
        <v>49</v>
      </c>
      <c r="B18" s="89" t="n">
        <v>0</v>
      </c>
      <c r="C18" s="89" t="n">
        <v>0</v>
      </c>
      <c r="D18" s="77" t="n">
        <v>8192</v>
      </c>
      <c r="E18" s="130" t="n">
        <v>1223.88</v>
      </c>
      <c r="F18" s="77" t="n">
        <v>8192</v>
      </c>
      <c r="G18" s="130" t="n">
        <v>1223.88</v>
      </c>
    </row>
    <row r="19" customFormat="false" ht="16.35" hidden="false" customHeight="true" outlineLevel="0" collapsed="false">
      <c r="A19" s="131" t="s">
        <v>50</v>
      </c>
      <c r="B19" s="89" t="n">
        <v>0</v>
      </c>
      <c r="C19" s="89" t="n">
        <v>0</v>
      </c>
      <c r="D19" s="77" t="n">
        <v>7488</v>
      </c>
      <c r="E19" s="130" t="n">
        <v>1265.26</v>
      </c>
      <c r="F19" s="77" t="n">
        <v>7488</v>
      </c>
      <c r="G19" s="130" t="n">
        <v>1265.26</v>
      </c>
    </row>
    <row r="20" customFormat="false" ht="16.35" hidden="false" customHeight="true" outlineLevel="0" collapsed="false">
      <c r="A20" s="131" t="s">
        <v>51</v>
      </c>
      <c r="B20" s="89" t="n">
        <v>0</v>
      </c>
      <c r="C20" s="89" t="n">
        <v>0</v>
      </c>
      <c r="D20" s="77" t="n">
        <v>7086</v>
      </c>
      <c r="E20" s="130" t="n">
        <v>899.02</v>
      </c>
      <c r="F20" s="77" t="n">
        <v>7086</v>
      </c>
      <c r="G20" s="130" t="n">
        <v>899.02</v>
      </c>
    </row>
    <row r="21" customFormat="false" ht="16.35" hidden="false" customHeight="true" outlineLevel="0" collapsed="false">
      <c r="A21" s="131" t="s">
        <v>52</v>
      </c>
      <c r="B21" s="89" t="n">
        <v>902</v>
      </c>
      <c r="C21" s="89" t="n">
        <v>189</v>
      </c>
      <c r="D21" s="77" t="n">
        <v>11491</v>
      </c>
      <c r="E21" s="130" t="n">
        <v>1756.3</v>
      </c>
      <c r="F21" s="77" t="n">
        <v>11491</v>
      </c>
      <c r="G21" s="130" t="n">
        <v>1756.3</v>
      </c>
    </row>
    <row r="22" customFormat="false" ht="16.35" hidden="false" customHeight="true" outlineLevel="0" collapsed="false">
      <c r="A22" s="131" t="s">
        <v>53</v>
      </c>
      <c r="B22" s="89" t="n">
        <v>30</v>
      </c>
      <c r="C22" s="89" t="n">
        <v>3</v>
      </c>
      <c r="D22" s="77" t="n">
        <v>3420</v>
      </c>
      <c r="E22" s="130" t="n">
        <v>428.8</v>
      </c>
      <c r="F22" s="77" t="n">
        <v>3420</v>
      </c>
      <c r="G22" s="130" t="n">
        <v>428.8</v>
      </c>
    </row>
    <row r="23" customFormat="false" ht="16.35" hidden="false" customHeight="true" outlineLevel="0" collapsed="false">
      <c r="A23" s="131" t="s">
        <v>54</v>
      </c>
      <c r="B23" s="77"/>
      <c r="C23" s="77"/>
      <c r="D23" s="77" t="n">
        <v>5499</v>
      </c>
      <c r="E23" s="130" t="n">
        <v>495.35</v>
      </c>
      <c r="F23" s="77" t="n">
        <v>5499</v>
      </c>
      <c r="G23" s="130" t="n">
        <v>495.35</v>
      </c>
    </row>
    <row r="24" customFormat="false" ht="16.35" hidden="false" customHeight="true" outlineLevel="0" collapsed="false">
      <c r="A24" s="193" t="s">
        <v>233</v>
      </c>
      <c r="B24" s="204"/>
      <c r="C24" s="204"/>
      <c r="D24" s="92" t="n">
        <v>5.5</v>
      </c>
      <c r="E24" s="176" t="n">
        <v>0.55</v>
      </c>
      <c r="F24" s="92" t="n">
        <v>5.5</v>
      </c>
      <c r="G24" s="176" t="n">
        <v>0.55</v>
      </c>
    </row>
    <row r="25" customFormat="false" ht="21.75" hidden="false" customHeight="true" outlineLevel="0" collapsed="false"/>
    <row r="26" customFormat="false" ht="16.5" hidden="false" customHeight="true" outlineLevel="0" collapsed="false"/>
    <row r="27" customFormat="false" ht="13.5" hidden="false" customHeight="true" outlineLevel="0" collapsed="false">
      <c r="J27" s="2" t="n">
        <v>0</v>
      </c>
    </row>
    <row r="28" customFormat="false" ht="12.75" hidden="false" customHeight="true" outlineLevel="0" collapsed="false"/>
    <row r="29" customFormat="false" ht="26.1" hidden="false" customHeight="true" outlineLevel="0" collapsed="false"/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</sheetData>
  <mergeCells count="7">
    <mergeCell ref="A1:G1"/>
    <mergeCell ref="A2:C2"/>
    <mergeCell ref="D2:E2"/>
    <mergeCell ref="A3:A5"/>
    <mergeCell ref="B3:C4"/>
    <mergeCell ref="D3:E4"/>
    <mergeCell ref="F4:G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6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" width="8.99"/>
    <col collapsed="false" customWidth="true" hidden="false" outlineLevel="0" max="4" min="4" style="2" width="9.12"/>
    <col collapsed="false" customWidth="false" hidden="false" outlineLevel="0" max="6" min="5" style="2" width="8.99"/>
    <col collapsed="false" customWidth="true" hidden="false" outlineLevel="0" max="7" min="7" style="2" width="10.37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26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05"/>
      <c r="B2" s="205"/>
      <c r="C2" s="205"/>
      <c r="D2" s="205"/>
      <c r="E2" s="205"/>
      <c r="F2" s="39"/>
      <c r="G2" s="39"/>
      <c r="H2" s="39"/>
      <c r="I2" s="39"/>
    </row>
    <row r="3" customFormat="false" ht="14.1" hidden="false" customHeight="true" outlineLevel="0" collapsed="false">
      <c r="A3" s="206" t="s">
        <v>144</v>
      </c>
      <c r="B3" s="106" t="s">
        <v>266</v>
      </c>
      <c r="C3" s="106"/>
      <c r="D3" s="207"/>
      <c r="E3" s="207"/>
      <c r="F3" s="185" t="s">
        <v>267</v>
      </c>
      <c r="G3" s="185"/>
      <c r="H3" s="185" t="s">
        <v>268</v>
      </c>
      <c r="I3" s="185"/>
    </row>
    <row r="4" customFormat="false" ht="14.1" hidden="false" customHeight="true" outlineLevel="0" collapsed="false">
      <c r="A4" s="206"/>
      <c r="B4" s="106"/>
      <c r="C4" s="106"/>
      <c r="D4" s="208" t="s">
        <v>269</v>
      </c>
      <c r="E4" s="208"/>
      <c r="F4" s="185"/>
      <c r="G4" s="185"/>
      <c r="H4" s="185"/>
      <c r="I4" s="185"/>
    </row>
    <row r="5" customFormat="false" ht="14.1" hidden="false" customHeight="true" outlineLevel="0" collapsed="false">
      <c r="A5" s="206"/>
      <c r="B5" s="106"/>
      <c r="C5" s="106"/>
      <c r="D5" s="208"/>
      <c r="E5" s="208"/>
      <c r="F5" s="185"/>
      <c r="G5" s="185"/>
      <c r="H5" s="185"/>
      <c r="I5" s="185"/>
    </row>
    <row r="6" customFormat="false" ht="32.25" hidden="false" customHeight="true" outlineLevel="0" collapsed="false">
      <c r="A6" s="206"/>
      <c r="B6" s="209" t="s">
        <v>261</v>
      </c>
      <c r="C6" s="202" t="s">
        <v>262</v>
      </c>
      <c r="D6" s="202" t="s">
        <v>261</v>
      </c>
      <c r="E6" s="202" t="s">
        <v>262</v>
      </c>
      <c r="F6" s="202" t="s">
        <v>263</v>
      </c>
      <c r="G6" s="202" t="s">
        <v>264</v>
      </c>
      <c r="H6" s="202" t="s">
        <v>261</v>
      </c>
      <c r="I6" s="202" t="s">
        <v>264</v>
      </c>
    </row>
    <row r="7" customFormat="false" ht="15.95" hidden="false" customHeight="true" outlineLevel="0" collapsed="false">
      <c r="A7" s="192" t="s">
        <v>37</v>
      </c>
      <c r="B7" s="83" t="n">
        <v>2178.4</v>
      </c>
      <c r="C7" s="83" t="n">
        <v>7696.3</v>
      </c>
      <c r="D7" s="83" t="n">
        <v>407</v>
      </c>
      <c r="E7" s="83" t="n">
        <v>1266</v>
      </c>
      <c r="F7" s="83" t="n">
        <v>302206.86</v>
      </c>
      <c r="G7" s="83" t="n">
        <v>445939.71</v>
      </c>
      <c r="H7" s="83" t="n">
        <v>52430.3</v>
      </c>
      <c r="I7" s="83" t="n">
        <v>162103.75</v>
      </c>
    </row>
    <row r="8" customFormat="false" ht="15.95" hidden="false" customHeight="true" outlineLevel="0" collapsed="false">
      <c r="A8" s="131" t="s">
        <v>38</v>
      </c>
      <c r="B8" s="173" t="n">
        <v>44</v>
      </c>
      <c r="C8" s="77" t="n">
        <v>65</v>
      </c>
      <c r="D8" s="77" t="n">
        <v>16</v>
      </c>
      <c r="E8" s="77" t="n">
        <v>10</v>
      </c>
      <c r="F8" s="77" t="n">
        <v>20227</v>
      </c>
      <c r="G8" s="77" t="n">
        <v>19086.57</v>
      </c>
      <c r="H8" s="77" t="n">
        <v>100</v>
      </c>
      <c r="I8" s="77" t="n">
        <v>122.3</v>
      </c>
    </row>
    <row r="9" customFormat="false" ht="15.95" hidden="false" customHeight="true" outlineLevel="0" collapsed="false">
      <c r="A9" s="131" t="s">
        <v>39</v>
      </c>
      <c r="B9" s="173" t="n">
        <v>208.4</v>
      </c>
      <c r="C9" s="77" t="n">
        <v>460.6</v>
      </c>
      <c r="D9" s="77" t="n">
        <v>191</v>
      </c>
      <c r="E9" s="77" t="n">
        <v>421</v>
      </c>
      <c r="F9" s="77" t="n">
        <v>11477.94</v>
      </c>
      <c r="G9" s="77" t="n">
        <v>23463.44</v>
      </c>
      <c r="H9" s="77" t="n">
        <v>103.8</v>
      </c>
      <c r="I9" s="77" t="n">
        <v>239.9</v>
      </c>
    </row>
    <row r="10" customFormat="false" ht="15.95" hidden="false" customHeight="true" outlineLevel="0" collapsed="false">
      <c r="A10" s="131" t="s">
        <v>40</v>
      </c>
      <c r="B10" s="173" t="n">
        <v>320</v>
      </c>
      <c r="C10" s="77" t="n">
        <v>1361.7</v>
      </c>
      <c r="D10" s="77" t="n">
        <v>90</v>
      </c>
      <c r="E10" s="77" t="n">
        <v>359</v>
      </c>
      <c r="F10" s="77" t="n">
        <v>3704.6</v>
      </c>
      <c r="G10" s="77" t="n">
        <v>3677.7</v>
      </c>
      <c r="H10" s="77" t="n">
        <v>0</v>
      </c>
      <c r="I10" s="77" t="n">
        <v>0</v>
      </c>
    </row>
    <row r="11" customFormat="false" ht="15.95" hidden="false" customHeight="true" outlineLevel="0" collapsed="false">
      <c r="A11" s="131" t="s">
        <v>41</v>
      </c>
      <c r="B11" s="173" t="n">
        <v>0</v>
      </c>
      <c r="C11" s="77" t="n">
        <v>0</v>
      </c>
      <c r="D11" s="77" t="n">
        <v>0</v>
      </c>
      <c r="E11" s="77" t="n">
        <v>0</v>
      </c>
      <c r="F11" s="77" t="n">
        <v>17164.2</v>
      </c>
      <c r="G11" s="77" t="n">
        <v>46074.74</v>
      </c>
      <c r="H11" s="77" t="n">
        <v>527.5</v>
      </c>
      <c r="I11" s="77" t="n">
        <v>569.5</v>
      </c>
    </row>
    <row r="12" customFormat="false" ht="15.95" hidden="false" customHeight="true" outlineLevel="0" collapsed="false">
      <c r="A12" s="131" t="s">
        <v>42</v>
      </c>
      <c r="B12" s="173" t="n">
        <v>0</v>
      </c>
      <c r="C12" s="77" t="n">
        <v>0</v>
      </c>
      <c r="D12" s="77" t="n">
        <v>0</v>
      </c>
      <c r="E12" s="77" t="n">
        <v>0</v>
      </c>
      <c r="F12" s="77" t="n">
        <v>16172.3</v>
      </c>
      <c r="G12" s="77" t="n">
        <v>21459.32</v>
      </c>
      <c r="H12" s="77" t="n">
        <v>0</v>
      </c>
      <c r="I12" s="77" t="n">
        <v>0</v>
      </c>
    </row>
    <row r="13" customFormat="false" ht="15.95" hidden="false" customHeight="true" outlineLevel="0" collapsed="false">
      <c r="A13" s="131" t="s">
        <v>43</v>
      </c>
      <c r="B13" s="173" t="n">
        <v>1606</v>
      </c>
      <c r="C13" s="77" t="n">
        <v>5809</v>
      </c>
      <c r="D13" s="77" t="n">
        <v>110</v>
      </c>
      <c r="E13" s="77" t="n">
        <v>476</v>
      </c>
      <c r="F13" s="77" t="n">
        <v>14896</v>
      </c>
      <c r="G13" s="77" t="n">
        <v>13598.95</v>
      </c>
      <c r="H13" s="77" t="n">
        <v>653</v>
      </c>
      <c r="I13" s="77" t="n">
        <v>647.5</v>
      </c>
    </row>
    <row r="14" customFormat="false" ht="15.95" hidden="false" customHeight="true" outlineLevel="0" collapsed="false">
      <c r="A14" s="131" t="s">
        <v>44</v>
      </c>
      <c r="B14" s="173"/>
      <c r="C14" s="77"/>
      <c r="D14" s="77"/>
      <c r="E14" s="77"/>
      <c r="F14" s="77" t="n">
        <v>11639.9</v>
      </c>
      <c r="G14" s="77" t="n">
        <v>19011.27</v>
      </c>
      <c r="H14" s="77" t="n">
        <v>508</v>
      </c>
      <c r="I14" s="77" t="n">
        <v>510</v>
      </c>
    </row>
    <row r="15" customFormat="false" ht="15.95" hidden="false" customHeight="true" outlineLevel="0" collapsed="false">
      <c r="A15" s="131" t="s">
        <v>45</v>
      </c>
      <c r="B15" s="173"/>
      <c r="C15" s="77"/>
      <c r="D15" s="77"/>
      <c r="E15" s="77"/>
      <c r="F15" s="77" t="n">
        <v>10209.42</v>
      </c>
      <c r="G15" s="77" t="n">
        <v>11576.83</v>
      </c>
      <c r="H15" s="77" t="n">
        <v>481</v>
      </c>
      <c r="I15" s="77" t="n">
        <v>1062.15</v>
      </c>
    </row>
    <row r="16" customFormat="false" ht="15.95" hidden="false" customHeight="true" outlineLevel="0" collapsed="false">
      <c r="A16" s="131" t="s">
        <v>46</v>
      </c>
      <c r="B16" s="173"/>
      <c r="C16" s="77"/>
      <c r="D16" s="77"/>
      <c r="E16" s="77"/>
      <c r="F16" s="77" t="n">
        <v>7627.5</v>
      </c>
      <c r="G16" s="77" t="n">
        <v>10598.6</v>
      </c>
      <c r="H16" s="77" t="n">
        <v>0</v>
      </c>
      <c r="I16" s="77" t="n">
        <v>0</v>
      </c>
    </row>
    <row r="17" customFormat="false" ht="15.95" hidden="false" customHeight="true" outlineLevel="0" collapsed="false">
      <c r="A17" s="131" t="s">
        <v>47</v>
      </c>
      <c r="B17" s="173"/>
      <c r="C17" s="77"/>
      <c r="D17" s="77"/>
      <c r="E17" s="77"/>
      <c r="F17" s="77" t="n">
        <v>25944.2</v>
      </c>
      <c r="G17" s="77" t="n">
        <v>47997</v>
      </c>
      <c r="H17" s="77" t="n">
        <v>13264</v>
      </c>
      <c r="I17" s="77" t="n">
        <v>44164</v>
      </c>
    </row>
    <row r="18" customFormat="false" ht="15.95" hidden="false" customHeight="true" outlineLevel="0" collapsed="false">
      <c r="A18" s="131" t="s">
        <v>48</v>
      </c>
      <c r="B18" s="173"/>
      <c r="C18" s="77"/>
      <c r="D18" s="77"/>
      <c r="E18" s="77"/>
      <c r="F18" s="77" t="n">
        <v>20281.6</v>
      </c>
      <c r="G18" s="77" t="n">
        <v>33840.97</v>
      </c>
      <c r="H18" s="77" t="n">
        <v>7365</v>
      </c>
      <c r="I18" s="77" t="n">
        <v>20416.2</v>
      </c>
    </row>
    <row r="19" customFormat="false" ht="15.95" hidden="false" customHeight="true" outlineLevel="0" collapsed="false">
      <c r="A19" s="131" t="s">
        <v>49</v>
      </c>
      <c r="B19" s="173"/>
      <c r="C19" s="77"/>
      <c r="D19" s="77"/>
      <c r="E19" s="77"/>
      <c r="F19" s="77" t="n">
        <v>28314.2</v>
      </c>
      <c r="G19" s="77" t="n">
        <v>56781.61</v>
      </c>
      <c r="H19" s="77" t="n">
        <v>8040</v>
      </c>
      <c r="I19" s="77" t="n">
        <v>24120</v>
      </c>
    </row>
    <row r="20" customFormat="false" ht="15.95" hidden="false" customHeight="true" outlineLevel="0" collapsed="false">
      <c r="A20" s="131" t="s">
        <v>50</v>
      </c>
      <c r="B20" s="173"/>
      <c r="C20" s="77"/>
      <c r="D20" s="77"/>
      <c r="E20" s="77"/>
      <c r="F20" s="77" t="n">
        <v>9483.6</v>
      </c>
      <c r="G20" s="77" t="n">
        <v>10665.1</v>
      </c>
      <c r="H20" s="77" t="n">
        <v>30</v>
      </c>
      <c r="I20" s="77" t="n">
        <v>78</v>
      </c>
    </row>
    <row r="21" customFormat="false" ht="15.95" hidden="false" customHeight="true" outlineLevel="0" collapsed="false">
      <c r="A21" s="131" t="s">
        <v>51</v>
      </c>
      <c r="B21" s="210"/>
      <c r="C21" s="1"/>
      <c r="D21" s="1"/>
      <c r="E21" s="1"/>
      <c r="F21" s="77" t="n">
        <v>13749</v>
      </c>
      <c r="G21" s="77" t="n">
        <v>25612.76</v>
      </c>
      <c r="H21" s="77" t="n">
        <v>2397</v>
      </c>
      <c r="I21" s="77" t="n">
        <v>5618</v>
      </c>
    </row>
    <row r="22" customFormat="false" ht="15.95" hidden="false" customHeight="true" outlineLevel="0" collapsed="false">
      <c r="A22" s="131" t="s">
        <v>52</v>
      </c>
      <c r="B22" s="1"/>
      <c r="C22" s="1"/>
      <c r="D22" s="1"/>
      <c r="E22" s="1"/>
      <c r="F22" s="77" t="n">
        <v>44057.5</v>
      </c>
      <c r="G22" s="77" t="n">
        <v>50230.9</v>
      </c>
      <c r="H22" s="77" t="n">
        <v>3826</v>
      </c>
      <c r="I22" s="77" t="n">
        <v>8904.2</v>
      </c>
    </row>
    <row r="23" customFormat="false" ht="15.95" hidden="false" customHeight="true" outlineLevel="0" collapsed="false">
      <c r="A23" s="131" t="s">
        <v>53</v>
      </c>
      <c r="B23" s="1"/>
      <c r="C23" s="1"/>
      <c r="D23" s="1"/>
      <c r="E23" s="1"/>
      <c r="F23" s="77" t="n">
        <v>34945.8</v>
      </c>
      <c r="G23" s="77" t="n">
        <v>38643.95</v>
      </c>
      <c r="H23" s="77" t="n">
        <v>15135</v>
      </c>
      <c r="I23" s="77" t="n">
        <v>55652</v>
      </c>
    </row>
    <row r="24" customFormat="false" ht="15.95" hidden="false" customHeight="true" outlineLevel="0" collapsed="false">
      <c r="A24" s="131" t="s">
        <v>54</v>
      </c>
      <c r="B24" s="1"/>
      <c r="C24" s="1"/>
      <c r="D24" s="1"/>
      <c r="E24" s="1"/>
      <c r="F24" s="77" t="n">
        <v>12188</v>
      </c>
      <c r="G24" s="77" t="n">
        <v>13460.4</v>
      </c>
      <c r="H24" s="77"/>
      <c r="I24" s="77" t="n">
        <v>0</v>
      </c>
    </row>
    <row r="25" customFormat="false" ht="15.95" hidden="false" customHeight="true" outlineLevel="0" collapsed="false">
      <c r="A25" s="193" t="s">
        <v>233</v>
      </c>
      <c r="B25" s="211"/>
      <c r="C25" s="211"/>
      <c r="D25" s="195"/>
      <c r="E25" s="195"/>
      <c r="F25" s="195" t="n">
        <v>124.1</v>
      </c>
      <c r="G25" s="212" t="n">
        <v>159.6</v>
      </c>
      <c r="H25" s="195"/>
      <c r="I25" s="195" t="n">
        <v>0</v>
      </c>
    </row>
    <row r="26" customFormat="false" ht="14.25" hidden="false" customHeight="false" outlineLevel="0" collapsed="false">
      <c r="F26" s="2" t="n">
        <v>0</v>
      </c>
      <c r="G26" s="2" t="n">
        <v>0</v>
      </c>
      <c r="I26" s="2" t="n">
        <v>0</v>
      </c>
    </row>
    <row r="27" customFormat="false" ht="14.25" hidden="false" customHeight="false" outlineLevel="0" collapsed="false">
      <c r="F27" s="2" t="n">
        <v>0</v>
      </c>
      <c r="G27" s="2" t="n">
        <v>0</v>
      </c>
      <c r="I27" s="2" t="n">
        <v>0</v>
      </c>
    </row>
    <row r="28" customFormat="false" ht="14.25" hidden="false" customHeight="false" outlineLevel="0" collapsed="false">
      <c r="F28" s="2" t="n">
        <v>0</v>
      </c>
      <c r="G28" s="2" t="n">
        <v>0</v>
      </c>
      <c r="I28" s="2" t="n">
        <v>0</v>
      </c>
    </row>
    <row r="29" customFormat="false" ht="14.25" hidden="false" customHeight="false" outlineLevel="0" collapsed="false">
      <c r="I29" s="2" t="n">
        <v>0</v>
      </c>
    </row>
  </sheetData>
  <mergeCells count="8">
    <mergeCell ref="A1:I1"/>
    <mergeCell ref="A2:E2"/>
    <mergeCell ref="A3:A6"/>
    <mergeCell ref="B3:C5"/>
    <mergeCell ref="D3:E3"/>
    <mergeCell ref="F3:G5"/>
    <mergeCell ref="H3:I5"/>
    <mergeCell ref="D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8.5"/>
    <col collapsed="false" customWidth="true" hidden="false" outlineLevel="0" max="7" min="2" style="2" width="8.24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</row>
    <row r="2" customFormat="false" ht="15.4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15" hidden="false" customHeight="true" outlineLevel="0" collapsed="false">
      <c r="A3" s="26" t="s">
        <v>24</v>
      </c>
      <c r="B3" s="27" t="s">
        <v>25</v>
      </c>
      <c r="C3" s="27" t="s">
        <v>25</v>
      </c>
      <c r="D3" s="27" t="s">
        <v>26</v>
      </c>
      <c r="E3" s="27" t="s">
        <v>26</v>
      </c>
      <c r="F3" s="27" t="s">
        <v>27</v>
      </c>
      <c r="G3" s="28"/>
    </row>
    <row r="4" customFormat="false" ht="16.15" hidden="false" customHeight="true" outlineLevel="0" collapsed="false">
      <c r="A4" s="26"/>
      <c r="B4" s="29" t="s">
        <v>28</v>
      </c>
      <c r="C4" s="29" t="s">
        <v>29</v>
      </c>
      <c r="D4" s="29" t="s">
        <v>30</v>
      </c>
      <c r="E4" s="29" t="s">
        <v>31</v>
      </c>
      <c r="F4" s="30" t="s">
        <v>32</v>
      </c>
      <c r="G4" s="31" t="s">
        <v>33</v>
      </c>
    </row>
    <row r="5" customFormat="false" ht="16.15" hidden="false" customHeight="true" outlineLevel="0" collapsed="false">
      <c r="A5" s="26"/>
      <c r="B5" s="32" t="s">
        <v>34</v>
      </c>
      <c r="C5" s="32" t="s">
        <v>34</v>
      </c>
      <c r="D5" s="32" t="s">
        <v>35</v>
      </c>
      <c r="E5" s="32" t="s">
        <v>36</v>
      </c>
      <c r="F5" s="32" t="s">
        <v>36</v>
      </c>
      <c r="G5" s="31"/>
    </row>
    <row r="6" customFormat="false" ht="16.35" hidden="false" customHeight="true" outlineLevel="0" collapsed="false">
      <c r="A6" s="33" t="s">
        <v>37</v>
      </c>
      <c r="B6" s="34" t="n">
        <v>229</v>
      </c>
      <c r="C6" s="34" t="n">
        <v>3955</v>
      </c>
      <c r="D6" s="34" t="n">
        <v>134755</v>
      </c>
      <c r="E6" s="34" t="n">
        <v>514828</v>
      </c>
      <c r="F6" s="34" t="n">
        <v>265894</v>
      </c>
      <c r="G6" s="34" t="n">
        <v>126818</v>
      </c>
    </row>
    <row r="7" customFormat="false" ht="16.35" hidden="false" customHeight="true" outlineLevel="0" collapsed="false">
      <c r="A7" s="35" t="s">
        <v>38</v>
      </c>
      <c r="B7" s="13" t="n">
        <v>38</v>
      </c>
      <c r="C7" s="13" t="n">
        <v>691</v>
      </c>
      <c r="D7" s="13" t="n">
        <v>25030</v>
      </c>
      <c r="E7" s="13" t="n">
        <v>95019</v>
      </c>
      <c r="F7" s="13" t="n">
        <v>40182</v>
      </c>
      <c r="G7" s="13" t="n">
        <v>19011</v>
      </c>
    </row>
    <row r="8" customFormat="false" ht="16.35" hidden="false" customHeight="true" outlineLevel="0" collapsed="false">
      <c r="A8" s="35" t="s">
        <v>39</v>
      </c>
      <c r="B8" s="13" t="n">
        <v>13</v>
      </c>
      <c r="C8" s="13" t="n">
        <v>238</v>
      </c>
      <c r="D8" s="13" t="n">
        <v>9072</v>
      </c>
      <c r="E8" s="13" t="n">
        <v>29727</v>
      </c>
      <c r="F8" s="13" t="n">
        <v>16079</v>
      </c>
      <c r="G8" s="13" t="n">
        <v>7517</v>
      </c>
    </row>
    <row r="9" customFormat="false" ht="16.35" hidden="false" customHeight="true" outlineLevel="0" collapsed="false">
      <c r="A9" s="35" t="s">
        <v>40</v>
      </c>
      <c r="B9" s="13" t="n">
        <v>9</v>
      </c>
      <c r="C9" s="13" t="n">
        <v>164</v>
      </c>
      <c r="D9" s="13" t="n">
        <v>4189</v>
      </c>
      <c r="E9" s="13" t="n">
        <v>16782</v>
      </c>
      <c r="F9" s="13" t="n">
        <v>13333</v>
      </c>
      <c r="G9" s="13" t="n">
        <v>6256</v>
      </c>
    </row>
    <row r="10" customFormat="false" ht="16.35" hidden="false" customHeight="true" outlineLevel="0" collapsed="false">
      <c r="A10" s="35" t="s">
        <v>41</v>
      </c>
      <c r="B10" s="13" t="n">
        <v>14</v>
      </c>
      <c r="C10" s="13" t="n">
        <v>215</v>
      </c>
      <c r="D10" s="13" t="n">
        <v>7177</v>
      </c>
      <c r="E10" s="13" t="n">
        <v>28425</v>
      </c>
      <c r="F10" s="13" t="n">
        <v>15650</v>
      </c>
      <c r="G10" s="13" t="n">
        <v>7323</v>
      </c>
    </row>
    <row r="11" customFormat="false" ht="16.35" hidden="false" customHeight="true" outlineLevel="0" collapsed="false">
      <c r="A11" s="35" t="s">
        <v>42</v>
      </c>
      <c r="B11" s="13" t="n">
        <v>10</v>
      </c>
      <c r="C11" s="13" t="n">
        <v>179</v>
      </c>
      <c r="D11" s="13" t="n">
        <v>4451</v>
      </c>
      <c r="E11" s="13" t="n">
        <v>20740</v>
      </c>
      <c r="F11" s="13" t="n">
        <v>10966</v>
      </c>
      <c r="G11" s="13" t="n">
        <v>5465</v>
      </c>
    </row>
    <row r="12" customFormat="false" ht="16.35" hidden="false" customHeight="true" outlineLevel="0" collapsed="false">
      <c r="A12" s="35" t="s">
        <v>43</v>
      </c>
      <c r="B12" s="13" t="n">
        <v>13</v>
      </c>
      <c r="C12" s="13" t="n">
        <v>245</v>
      </c>
      <c r="D12" s="13" t="n">
        <v>6951</v>
      </c>
      <c r="E12" s="13" t="n">
        <v>26996</v>
      </c>
      <c r="F12" s="13" t="n">
        <v>15683</v>
      </c>
      <c r="G12" s="13" t="n">
        <v>7718</v>
      </c>
    </row>
    <row r="13" customFormat="false" ht="16.35" hidden="false" customHeight="true" outlineLevel="0" collapsed="false">
      <c r="A13" s="35" t="s">
        <v>44</v>
      </c>
      <c r="B13" s="13" t="n">
        <v>14</v>
      </c>
      <c r="C13" s="13" t="n">
        <v>240</v>
      </c>
      <c r="D13" s="13" t="n">
        <v>5710</v>
      </c>
      <c r="E13" s="13" t="n">
        <v>24323</v>
      </c>
      <c r="F13" s="13" t="n">
        <v>11924</v>
      </c>
      <c r="G13" s="13" t="n">
        <v>5899</v>
      </c>
    </row>
    <row r="14" customFormat="false" ht="16.35" hidden="false" customHeight="true" outlineLevel="0" collapsed="false">
      <c r="A14" s="35" t="s">
        <v>45</v>
      </c>
      <c r="B14" s="13" t="n">
        <v>13</v>
      </c>
      <c r="C14" s="13" t="n">
        <v>192</v>
      </c>
      <c r="D14" s="13" t="n">
        <v>6996</v>
      </c>
      <c r="E14" s="13" t="n">
        <v>24191</v>
      </c>
      <c r="F14" s="13" t="n">
        <v>12602</v>
      </c>
      <c r="G14" s="13" t="n">
        <v>5992</v>
      </c>
    </row>
    <row r="15" customFormat="false" ht="16.35" hidden="false" customHeight="true" outlineLevel="0" collapsed="false">
      <c r="A15" s="35" t="s">
        <v>46</v>
      </c>
      <c r="B15" s="13" t="n">
        <v>15</v>
      </c>
      <c r="C15" s="13" t="n">
        <v>278</v>
      </c>
      <c r="D15" s="13" t="n">
        <v>12672</v>
      </c>
      <c r="E15" s="13" t="n">
        <v>49673</v>
      </c>
      <c r="F15" s="13" t="n">
        <v>27187</v>
      </c>
      <c r="G15" s="13" t="n">
        <v>14585</v>
      </c>
    </row>
    <row r="16" customFormat="false" ht="16.35" hidden="false" customHeight="true" outlineLevel="0" collapsed="false">
      <c r="A16" s="35" t="s">
        <v>47</v>
      </c>
      <c r="B16" s="13" t="n">
        <v>9</v>
      </c>
      <c r="C16" s="13" t="n">
        <v>146</v>
      </c>
      <c r="D16" s="13" t="n">
        <v>5291</v>
      </c>
      <c r="E16" s="13" t="n">
        <v>24021</v>
      </c>
      <c r="F16" s="13" t="n">
        <v>12321</v>
      </c>
      <c r="G16" s="13" t="n">
        <v>5608</v>
      </c>
    </row>
    <row r="17" customFormat="false" ht="16.35" hidden="false" customHeight="true" outlineLevel="0" collapsed="false">
      <c r="A17" s="35" t="s">
        <v>48</v>
      </c>
      <c r="B17" s="13" t="n">
        <v>10</v>
      </c>
      <c r="C17" s="13" t="n">
        <v>154</v>
      </c>
      <c r="D17" s="13" t="n">
        <v>5002</v>
      </c>
      <c r="E17" s="13" t="n">
        <v>18448</v>
      </c>
      <c r="F17" s="13" t="n">
        <v>7721</v>
      </c>
      <c r="G17" s="13" t="n">
        <v>3785</v>
      </c>
    </row>
    <row r="18" customFormat="false" ht="16.35" hidden="false" customHeight="true" outlineLevel="0" collapsed="false">
      <c r="A18" s="35" t="s">
        <v>49</v>
      </c>
      <c r="B18" s="13" t="n">
        <v>14</v>
      </c>
      <c r="C18" s="13" t="n">
        <v>263</v>
      </c>
      <c r="D18" s="13" t="n">
        <v>8055</v>
      </c>
      <c r="E18" s="13" t="n">
        <v>32223</v>
      </c>
      <c r="F18" s="13" t="n">
        <v>19302</v>
      </c>
      <c r="G18" s="13" t="n">
        <v>8686</v>
      </c>
    </row>
    <row r="19" customFormat="false" ht="16.35" hidden="false" customHeight="true" outlineLevel="0" collapsed="false">
      <c r="A19" s="35" t="s">
        <v>50</v>
      </c>
      <c r="B19" s="13" t="n">
        <v>10</v>
      </c>
      <c r="C19" s="13" t="n">
        <v>157</v>
      </c>
      <c r="D19" s="13" t="n">
        <v>4058</v>
      </c>
      <c r="E19" s="13" t="n">
        <v>16970</v>
      </c>
      <c r="F19" s="13" t="n">
        <v>6366</v>
      </c>
      <c r="G19" s="13" t="n">
        <v>2896</v>
      </c>
    </row>
    <row r="20" customFormat="false" ht="16.35" hidden="false" customHeight="true" outlineLevel="0" collapsed="false">
      <c r="A20" s="35" t="s">
        <v>51</v>
      </c>
      <c r="B20" s="13" t="n">
        <v>9</v>
      </c>
      <c r="C20" s="13" t="n">
        <v>123</v>
      </c>
      <c r="D20" s="13" t="n">
        <v>3895</v>
      </c>
      <c r="E20" s="13" t="n">
        <v>14232</v>
      </c>
      <c r="F20" s="13" t="n">
        <v>8616</v>
      </c>
      <c r="G20" s="13" t="n">
        <v>4010</v>
      </c>
    </row>
    <row r="21" customFormat="false" ht="16.35" hidden="false" customHeight="true" outlineLevel="0" collapsed="false">
      <c r="A21" s="35" t="s">
        <v>52</v>
      </c>
      <c r="B21" s="13" t="n">
        <v>21</v>
      </c>
      <c r="C21" s="13" t="n">
        <v>320</v>
      </c>
      <c r="D21" s="13" t="n">
        <v>9569</v>
      </c>
      <c r="E21" s="13" t="n">
        <v>35501</v>
      </c>
      <c r="F21" s="13" t="n">
        <v>16294</v>
      </c>
      <c r="G21" s="13" t="n">
        <v>7060</v>
      </c>
    </row>
    <row r="22" customFormat="false" ht="16.35" hidden="false" customHeight="true" outlineLevel="0" collapsed="false">
      <c r="A22" s="35" t="s">
        <v>53</v>
      </c>
      <c r="B22" s="13" t="n">
        <v>11</v>
      </c>
      <c r="C22" s="13" t="n">
        <v>232</v>
      </c>
      <c r="D22" s="13" t="n">
        <v>13319</v>
      </c>
      <c r="E22" s="13" t="n">
        <v>45218</v>
      </c>
      <c r="F22" s="13" t="n">
        <v>27676</v>
      </c>
      <c r="G22" s="13" t="n">
        <v>12831</v>
      </c>
    </row>
    <row r="23" customFormat="false" ht="16.35" hidden="false" customHeight="true" outlineLevel="0" collapsed="false">
      <c r="A23" s="35" t="s">
        <v>54</v>
      </c>
      <c r="B23" s="13" t="n">
        <v>6</v>
      </c>
      <c r="C23" s="13" t="n">
        <v>118</v>
      </c>
      <c r="D23" s="13" t="n">
        <v>3318</v>
      </c>
      <c r="E23" s="13" t="n">
        <v>12339</v>
      </c>
      <c r="F23" s="13" t="n">
        <v>3992</v>
      </c>
      <c r="G23" s="13" t="n">
        <v>2176</v>
      </c>
    </row>
    <row r="24" customFormat="false" ht="16.35" hidden="false" customHeight="true" outlineLevel="0" collapsed="false">
      <c r="A24" s="36"/>
      <c r="B24" s="37"/>
      <c r="C24" s="37"/>
      <c r="D24" s="37"/>
      <c r="E24" s="37"/>
      <c r="F24" s="37"/>
      <c r="G24" s="37"/>
    </row>
  </sheetData>
  <mergeCells count="4">
    <mergeCell ref="A1:G1"/>
    <mergeCell ref="A2:G2"/>
    <mergeCell ref="A3:A5"/>
    <mergeCell ref="G4:G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62"/>
    <col collapsed="false" customWidth="true" hidden="false" outlineLevel="0" max="2" min="2" style="2" width="20.99"/>
    <col collapsed="false" customWidth="true" hidden="false" outlineLevel="0" max="3" min="3" style="2" width="20.87"/>
    <col collapsed="false" customWidth="false" hidden="false" outlineLevel="0" max="257" min="4" style="2" width="8.99"/>
  </cols>
  <sheetData>
    <row r="1" customFormat="false" ht="18.95" hidden="false" customHeight="true" outlineLevel="0" collapsed="false">
      <c r="A1" s="3" t="s">
        <v>270</v>
      </c>
      <c r="B1" s="3"/>
      <c r="C1" s="3"/>
    </row>
    <row r="2" customFormat="false" ht="16.7" hidden="false" customHeight="true" outlineLevel="0" collapsed="false">
      <c r="A2" s="39"/>
      <c r="B2" s="96"/>
      <c r="C2" s="39"/>
    </row>
    <row r="3" customFormat="false" ht="20.25" hidden="false" customHeight="true" outlineLevel="0" collapsed="false">
      <c r="A3" s="106" t="s">
        <v>271</v>
      </c>
      <c r="B3" s="185" t="s">
        <v>272</v>
      </c>
      <c r="C3" s="185" t="s">
        <v>273</v>
      </c>
    </row>
    <row r="4" customFormat="false" ht="20.25" hidden="false" customHeight="true" outlineLevel="0" collapsed="false">
      <c r="A4" s="106"/>
      <c r="B4" s="185"/>
      <c r="C4" s="185"/>
    </row>
    <row r="5" customFormat="false" ht="18.6" hidden="false" customHeight="true" outlineLevel="0" collapsed="false">
      <c r="A5" s="192" t="s">
        <v>274</v>
      </c>
      <c r="B5" s="83" t="n">
        <f aca="false">B6+B7</f>
        <v>354637.16</v>
      </c>
      <c r="C5" s="83" t="n">
        <f aca="false">C6+C7</f>
        <v>608043.46</v>
      </c>
    </row>
    <row r="6" customFormat="false" ht="18.6" hidden="false" customHeight="true" outlineLevel="0" collapsed="false">
      <c r="A6" s="131" t="s">
        <v>275</v>
      </c>
      <c r="B6" s="77" t="n">
        <v>302206.86</v>
      </c>
      <c r="C6" s="77" t="n">
        <v>445939.71</v>
      </c>
    </row>
    <row r="7" customFormat="false" ht="18.6" hidden="false" customHeight="true" outlineLevel="0" collapsed="false">
      <c r="A7" s="131" t="s">
        <v>276</v>
      </c>
      <c r="B7" s="77" t="n">
        <v>52430.3</v>
      </c>
      <c r="C7" s="77" t="n">
        <v>162103.75</v>
      </c>
    </row>
    <row r="8" customFormat="false" ht="18.6" hidden="false" customHeight="true" outlineLevel="0" collapsed="false">
      <c r="A8" s="131" t="s">
        <v>277</v>
      </c>
      <c r="B8" s="77"/>
      <c r="C8" s="77"/>
    </row>
    <row r="9" customFormat="false" ht="18.6" hidden="false" customHeight="true" outlineLevel="0" collapsed="false">
      <c r="A9" s="131" t="s">
        <v>278</v>
      </c>
      <c r="B9" s="77" t="n">
        <v>88901.5</v>
      </c>
      <c r="C9" s="77" t="n">
        <v>166910.94</v>
      </c>
    </row>
    <row r="10" customFormat="false" ht="18.6" hidden="false" customHeight="true" outlineLevel="0" collapsed="false">
      <c r="A10" s="131" t="s">
        <v>279</v>
      </c>
      <c r="B10" s="77" t="n">
        <v>8749.54</v>
      </c>
      <c r="C10" s="77" t="n">
        <v>8124.13</v>
      </c>
    </row>
    <row r="11" customFormat="false" ht="18.6" hidden="false" customHeight="true" outlineLevel="0" collapsed="false">
      <c r="A11" s="131" t="s">
        <v>280</v>
      </c>
      <c r="B11" s="77" t="n">
        <v>10658.6</v>
      </c>
      <c r="C11" s="77" t="n">
        <v>9565.69</v>
      </c>
    </row>
    <row r="12" customFormat="false" ht="18.6" hidden="false" customHeight="true" outlineLevel="0" collapsed="false">
      <c r="A12" s="131" t="s">
        <v>281</v>
      </c>
      <c r="B12" s="77" t="n">
        <v>5074.62</v>
      </c>
      <c r="C12" s="77" t="n">
        <v>5270.19</v>
      </c>
    </row>
    <row r="13" customFormat="false" ht="18.6" hidden="false" customHeight="true" outlineLevel="0" collapsed="false">
      <c r="A13" s="131" t="s">
        <v>282</v>
      </c>
      <c r="B13" s="77" t="n">
        <v>22769.3</v>
      </c>
      <c r="C13" s="77" t="n">
        <v>76443.28</v>
      </c>
    </row>
    <row r="14" customFormat="false" ht="18.6" hidden="false" customHeight="true" outlineLevel="0" collapsed="false">
      <c r="A14" s="131" t="s">
        <v>283</v>
      </c>
      <c r="B14" s="77" t="n">
        <v>4796.2</v>
      </c>
      <c r="C14" s="77" t="n">
        <v>8306.58</v>
      </c>
    </row>
    <row r="15" customFormat="false" ht="18.6" hidden="false" customHeight="true" outlineLevel="0" collapsed="false">
      <c r="A15" s="131" t="s">
        <v>284</v>
      </c>
      <c r="B15" s="77" t="n">
        <v>28440.43</v>
      </c>
      <c r="C15" s="77" t="n">
        <v>28515.37</v>
      </c>
    </row>
    <row r="16" customFormat="false" ht="18.6" hidden="false" customHeight="true" outlineLevel="0" collapsed="false">
      <c r="A16" s="131" t="s">
        <v>285</v>
      </c>
      <c r="B16" s="77" t="n">
        <v>49990</v>
      </c>
      <c r="C16" s="77" t="n">
        <v>159156.7</v>
      </c>
    </row>
    <row r="17" customFormat="false" ht="18.6" hidden="false" customHeight="true" outlineLevel="0" collapsed="false">
      <c r="A17" s="131" t="s">
        <v>286</v>
      </c>
      <c r="B17" s="77" t="n">
        <v>1362.5</v>
      </c>
      <c r="C17" s="77" t="n">
        <v>1492.7</v>
      </c>
    </row>
    <row r="18" customFormat="false" ht="18.6" hidden="false" customHeight="true" outlineLevel="0" collapsed="false">
      <c r="A18" s="131" t="s">
        <v>287</v>
      </c>
      <c r="B18" s="77" t="n">
        <v>0</v>
      </c>
      <c r="C18" s="77" t="n">
        <v>0</v>
      </c>
    </row>
    <row r="19" customFormat="false" ht="18.6" hidden="false" customHeight="true" outlineLevel="0" collapsed="false">
      <c r="A19" s="193" t="s">
        <v>288</v>
      </c>
      <c r="B19" s="92" t="n">
        <v>1073.8</v>
      </c>
      <c r="C19" s="92" t="n">
        <v>1450.35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4" min="2" style="2" width="9.75"/>
    <col collapsed="false" customWidth="true" hidden="false" outlineLevel="0" max="5" min="5" style="2" width="9.87"/>
    <col collapsed="false" customWidth="false" hidden="false" outlineLevel="0" max="257" min="6" style="2" width="8.99"/>
  </cols>
  <sheetData>
    <row r="1" customFormat="false" ht="18.95" hidden="false" customHeight="true" outlineLevel="0" collapsed="false">
      <c r="A1" s="3" t="s">
        <v>289</v>
      </c>
      <c r="B1" s="3"/>
      <c r="C1" s="3"/>
      <c r="D1" s="3"/>
      <c r="E1" s="3"/>
    </row>
    <row r="2" customFormat="false" ht="15.4" hidden="false" customHeight="true" outlineLevel="0" collapsed="false">
      <c r="A2" s="55"/>
      <c r="B2" s="55"/>
      <c r="C2" s="55"/>
      <c r="D2" s="55"/>
      <c r="E2" s="55"/>
    </row>
    <row r="3" customFormat="false" ht="16.15" hidden="false" customHeight="true" outlineLevel="0" collapsed="false">
      <c r="A3" s="106" t="s">
        <v>144</v>
      </c>
      <c r="B3" s="213" t="s">
        <v>290</v>
      </c>
      <c r="C3" s="213"/>
      <c r="D3" s="213"/>
      <c r="E3" s="213"/>
    </row>
    <row r="4" customFormat="false" ht="16.15" hidden="false" customHeight="true" outlineLevel="0" collapsed="false">
      <c r="A4" s="106"/>
      <c r="B4" s="202" t="s">
        <v>291</v>
      </c>
      <c r="C4" s="214"/>
      <c r="D4" s="214"/>
      <c r="E4" s="215" t="s">
        <v>292</v>
      </c>
    </row>
    <row r="5" customFormat="false" ht="16.15" hidden="false" customHeight="true" outlineLevel="0" collapsed="false">
      <c r="A5" s="106"/>
      <c r="B5" s="202"/>
      <c r="C5" s="108" t="s">
        <v>293</v>
      </c>
      <c r="D5" s="108" t="s">
        <v>294</v>
      </c>
      <c r="E5" s="215"/>
    </row>
    <row r="6" customFormat="false" ht="16.35" hidden="false" customHeight="true" outlineLevel="0" collapsed="false">
      <c r="A6" s="192" t="s">
        <v>37</v>
      </c>
      <c r="B6" s="83" t="n">
        <v>121197.4</v>
      </c>
      <c r="C6" s="83" t="n">
        <v>5412.5</v>
      </c>
      <c r="D6" s="83" t="n">
        <v>105102.9</v>
      </c>
      <c r="E6" s="83" t="n">
        <v>127067.23</v>
      </c>
    </row>
    <row r="7" customFormat="false" ht="16.35" hidden="false" customHeight="true" outlineLevel="0" collapsed="false">
      <c r="A7" s="131" t="s">
        <v>38</v>
      </c>
      <c r="B7" s="77" t="n">
        <v>17396.5</v>
      </c>
      <c r="C7" s="77" t="n">
        <v>899.7</v>
      </c>
      <c r="D7" s="77" t="n">
        <v>15031.8</v>
      </c>
      <c r="E7" s="77" t="n">
        <v>17889.77</v>
      </c>
    </row>
    <row r="8" customFormat="false" ht="16.35" hidden="false" customHeight="true" outlineLevel="0" collapsed="false">
      <c r="A8" s="131" t="s">
        <v>39</v>
      </c>
      <c r="B8" s="77" t="n">
        <v>16032.6</v>
      </c>
      <c r="C8" s="77" t="n">
        <v>710.8</v>
      </c>
      <c r="D8" s="77" t="n">
        <v>14896.3</v>
      </c>
      <c r="E8" s="77" t="n">
        <v>21777.1</v>
      </c>
    </row>
    <row r="9" customFormat="false" ht="16.35" hidden="false" customHeight="true" outlineLevel="0" collapsed="false">
      <c r="A9" s="131" t="s">
        <v>40</v>
      </c>
      <c r="B9" s="77" t="n">
        <v>21841.6</v>
      </c>
      <c r="C9" s="77" t="n">
        <v>870.5</v>
      </c>
      <c r="D9" s="77" t="n">
        <v>17444.8</v>
      </c>
      <c r="E9" s="77" t="n">
        <v>26803.93</v>
      </c>
    </row>
    <row r="10" customFormat="false" ht="16.35" hidden="false" customHeight="true" outlineLevel="0" collapsed="false">
      <c r="A10" s="131" t="s">
        <v>41</v>
      </c>
      <c r="B10" s="77" t="n">
        <v>8643.5</v>
      </c>
      <c r="C10" s="77" t="n">
        <v>1279</v>
      </c>
      <c r="D10" s="77" t="n">
        <v>7706.5</v>
      </c>
      <c r="E10" s="77" t="n">
        <v>9938.6</v>
      </c>
    </row>
    <row r="11" customFormat="false" ht="16.35" hidden="false" customHeight="true" outlineLevel="0" collapsed="false">
      <c r="A11" s="131" t="s">
        <v>42</v>
      </c>
      <c r="B11" s="77" t="n">
        <v>14986</v>
      </c>
      <c r="C11" s="77" t="n">
        <v>0</v>
      </c>
      <c r="D11" s="77" t="n">
        <v>14024</v>
      </c>
      <c r="E11" s="77" t="n">
        <v>10783.25</v>
      </c>
    </row>
    <row r="12" customFormat="false" ht="16.35" hidden="false" customHeight="true" outlineLevel="0" collapsed="false">
      <c r="A12" s="131" t="s">
        <v>43</v>
      </c>
      <c r="B12" s="77" t="n">
        <v>8039.6</v>
      </c>
      <c r="C12" s="77" t="n">
        <v>904</v>
      </c>
      <c r="D12" s="77" t="n">
        <v>7001.9</v>
      </c>
      <c r="E12" s="77" t="n">
        <v>7407.06</v>
      </c>
    </row>
    <row r="13" customFormat="false" ht="16.35" hidden="false" customHeight="true" outlineLevel="0" collapsed="false">
      <c r="A13" s="131" t="s">
        <v>44</v>
      </c>
      <c r="B13" s="77" t="n">
        <v>3908</v>
      </c>
      <c r="C13" s="77" t="n">
        <v>0</v>
      </c>
      <c r="D13" s="77" t="n">
        <v>3288</v>
      </c>
      <c r="E13" s="77" t="n">
        <v>5306.4</v>
      </c>
    </row>
    <row r="14" customFormat="false" ht="16.35" hidden="false" customHeight="true" outlineLevel="0" collapsed="false">
      <c r="A14" s="131" t="s">
        <v>45</v>
      </c>
      <c r="B14" s="77" t="n">
        <v>2509.1</v>
      </c>
      <c r="C14" s="77" t="n">
        <v>86</v>
      </c>
      <c r="D14" s="77" t="n">
        <v>1927.6</v>
      </c>
      <c r="E14" s="77" t="n">
        <v>1482.24</v>
      </c>
    </row>
    <row r="15" customFormat="false" ht="16.35" hidden="false" customHeight="true" outlineLevel="0" collapsed="false">
      <c r="A15" s="131" t="s">
        <v>46</v>
      </c>
      <c r="B15" s="77" t="n">
        <v>311</v>
      </c>
      <c r="C15" s="77" t="n">
        <v>0</v>
      </c>
      <c r="D15" s="77" t="n">
        <v>304</v>
      </c>
      <c r="E15" s="77" t="n">
        <v>218.54</v>
      </c>
    </row>
    <row r="16" customFormat="false" ht="16.35" hidden="false" customHeight="true" outlineLevel="0" collapsed="false">
      <c r="A16" s="131" t="s">
        <v>47</v>
      </c>
      <c r="B16" s="77" t="n">
        <v>1646</v>
      </c>
      <c r="C16" s="77" t="n">
        <v>0</v>
      </c>
      <c r="D16" s="77" t="n">
        <v>1641</v>
      </c>
      <c r="E16" s="77" t="n">
        <v>1644.56</v>
      </c>
    </row>
    <row r="17" customFormat="false" ht="16.35" hidden="false" customHeight="true" outlineLevel="0" collapsed="false">
      <c r="A17" s="131" t="s">
        <v>48</v>
      </c>
      <c r="B17" s="77" t="n">
        <v>5689</v>
      </c>
      <c r="C17" s="77" t="n">
        <v>153</v>
      </c>
      <c r="D17" s="77" t="n">
        <v>4520</v>
      </c>
      <c r="E17" s="77" t="n">
        <v>3838.1</v>
      </c>
    </row>
    <row r="18" customFormat="false" ht="16.35" hidden="false" customHeight="true" outlineLevel="0" collapsed="false">
      <c r="A18" s="131" t="s">
        <v>49</v>
      </c>
      <c r="B18" s="77" t="n">
        <v>2303</v>
      </c>
      <c r="C18" s="77" t="n">
        <v>0</v>
      </c>
      <c r="D18" s="77" t="n">
        <v>2303</v>
      </c>
      <c r="E18" s="77" t="n">
        <v>3455</v>
      </c>
    </row>
    <row r="19" customFormat="false" ht="16.35" hidden="false" customHeight="true" outlineLevel="0" collapsed="false">
      <c r="A19" s="131" t="s">
        <v>50</v>
      </c>
      <c r="B19" s="77" t="n">
        <v>3520</v>
      </c>
      <c r="C19" s="77" t="n">
        <v>0</v>
      </c>
      <c r="D19" s="77" t="n">
        <v>2306</v>
      </c>
      <c r="E19" s="77" t="n">
        <v>2331.08</v>
      </c>
    </row>
    <row r="20" customFormat="false" ht="16.35" hidden="false" customHeight="true" outlineLevel="0" collapsed="false">
      <c r="A20" s="131" t="s">
        <v>51</v>
      </c>
      <c r="B20" s="77" t="n">
        <v>3030</v>
      </c>
      <c r="C20" s="77" t="n">
        <v>0</v>
      </c>
      <c r="D20" s="77" t="n">
        <v>3030</v>
      </c>
      <c r="E20" s="77" t="n">
        <v>4361</v>
      </c>
    </row>
    <row r="21" customFormat="false" ht="16.35" hidden="false" customHeight="true" outlineLevel="0" collapsed="false">
      <c r="A21" s="131" t="s">
        <v>52</v>
      </c>
      <c r="B21" s="77" t="n">
        <v>4895</v>
      </c>
      <c r="C21" s="77" t="n">
        <v>282</v>
      </c>
      <c r="D21" s="77" t="n">
        <v>3851</v>
      </c>
      <c r="E21" s="77" t="n">
        <v>4506.9</v>
      </c>
    </row>
    <row r="22" customFormat="false" ht="16.35" hidden="false" customHeight="true" outlineLevel="0" collapsed="false">
      <c r="A22" s="131" t="s">
        <v>53</v>
      </c>
      <c r="B22" s="77" t="n">
        <v>3780</v>
      </c>
      <c r="C22" s="77" t="n">
        <v>192</v>
      </c>
      <c r="D22" s="77" t="n">
        <v>3515</v>
      </c>
      <c r="E22" s="77" t="n">
        <v>3076</v>
      </c>
    </row>
    <row r="23" customFormat="false" ht="16.35" hidden="false" customHeight="true" outlineLevel="0" collapsed="false">
      <c r="A23" s="131" t="s">
        <v>54</v>
      </c>
      <c r="B23" s="77" t="n">
        <v>2666.5</v>
      </c>
      <c r="C23" s="77" t="n">
        <v>35.5</v>
      </c>
      <c r="D23" s="77" t="n">
        <v>2312</v>
      </c>
      <c r="E23" s="77" t="n">
        <v>2247.7</v>
      </c>
    </row>
    <row r="24" customFormat="false" ht="16.35" hidden="false" customHeight="true" outlineLevel="0" collapsed="false">
      <c r="A24" s="193" t="s">
        <v>233</v>
      </c>
      <c r="B24" s="37" t="n">
        <v>0</v>
      </c>
      <c r="C24" s="37" t="n">
        <v>0</v>
      </c>
      <c r="D24" s="37" t="n">
        <v>0</v>
      </c>
      <c r="E24" s="102" t="n">
        <v>0</v>
      </c>
    </row>
  </sheetData>
  <mergeCells count="6">
    <mergeCell ref="A1:E1"/>
    <mergeCell ref="A2:E2"/>
    <mergeCell ref="A3:A5"/>
    <mergeCell ref="B3:E3"/>
    <mergeCell ref="B4:B5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9.5"/>
    <col collapsed="false" customWidth="true" hidden="false" outlineLevel="0" max="3" min="3" style="2" width="8.87"/>
    <col collapsed="false" customWidth="false" hidden="false" outlineLevel="0" max="8" min="4" style="2" width="8.99"/>
    <col collapsed="false" customWidth="true" hidden="false" outlineLevel="0" max="9" min="9" style="2" width="9.36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29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01"/>
      <c r="B2" s="201"/>
      <c r="C2" s="201"/>
      <c r="D2" s="68"/>
      <c r="E2" s="68"/>
      <c r="F2" s="68"/>
      <c r="G2" s="39"/>
      <c r="H2" s="39"/>
      <c r="I2" s="39"/>
    </row>
    <row r="3" customFormat="false" ht="14.1" hidden="false" customHeight="true" outlineLevel="0" collapsed="false">
      <c r="A3" s="106" t="s">
        <v>144</v>
      </c>
      <c r="B3" s="213" t="s">
        <v>296</v>
      </c>
      <c r="C3" s="213"/>
      <c r="D3" s="213"/>
      <c r="E3" s="213"/>
      <c r="F3" s="213" t="s">
        <v>297</v>
      </c>
      <c r="G3" s="213"/>
      <c r="H3" s="213"/>
      <c r="I3" s="213"/>
    </row>
    <row r="4" customFormat="false" ht="14.1" hidden="false" customHeight="true" outlineLevel="0" collapsed="false">
      <c r="A4" s="106"/>
      <c r="B4" s="216" t="s">
        <v>291</v>
      </c>
      <c r="C4" s="214"/>
      <c r="D4" s="214"/>
      <c r="E4" s="109" t="s">
        <v>273</v>
      </c>
      <c r="F4" s="202" t="s">
        <v>291</v>
      </c>
      <c r="G4" s="214"/>
      <c r="H4" s="217"/>
      <c r="I4" s="202" t="s">
        <v>292</v>
      </c>
    </row>
    <row r="5" customFormat="false" ht="14.1" hidden="false" customHeight="true" outlineLevel="0" collapsed="false">
      <c r="A5" s="106"/>
      <c r="B5" s="216"/>
      <c r="C5" s="108" t="s">
        <v>293</v>
      </c>
      <c r="D5" s="108" t="s">
        <v>294</v>
      </c>
      <c r="E5" s="109"/>
      <c r="F5" s="202"/>
      <c r="G5" s="108" t="s">
        <v>293</v>
      </c>
      <c r="H5" s="109" t="s">
        <v>294</v>
      </c>
      <c r="I5" s="202"/>
    </row>
    <row r="6" customFormat="false" ht="14.1" hidden="false" customHeight="true" outlineLevel="0" collapsed="false">
      <c r="A6" s="106"/>
      <c r="B6" s="216"/>
      <c r="C6" s="216"/>
      <c r="D6" s="216"/>
      <c r="E6" s="216"/>
      <c r="F6" s="202"/>
      <c r="G6" s="108"/>
      <c r="H6" s="108"/>
      <c r="I6" s="202"/>
    </row>
    <row r="7" customFormat="false" ht="15.95" hidden="false" customHeight="true" outlineLevel="0" collapsed="false">
      <c r="A7" s="192" t="s">
        <v>37</v>
      </c>
      <c r="B7" s="218" t="n">
        <v>19355.2</v>
      </c>
      <c r="C7" s="218" t="n">
        <v>2544.2</v>
      </c>
      <c r="D7" s="218" t="n">
        <v>15152.2</v>
      </c>
      <c r="E7" s="218" t="n">
        <v>33887.3</v>
      </c>
      <c r="F7" s="218" t="n">
        <v>40986.8</v>
      </c>
      <c r="G7" s="218" t="n">
        <v>459</v>
      </c>
      <c r="H7" s="218" t="n">
        <v>38842.4</v>
      </c>
      <c r="I7" s="218" t="n">
        <v>27111.08</v>
      </c>
    </row>
    <row r="8" customFormat="false" ht="15.95" hidden="false" customHeight="true" outlineLevel="0" collapsed="false">
      <c r="A8" s="131" t="s">
        <v>38</v>
      </c>
      <c r="B8" s="219" t="n">
        <v>3045</v>
      </c>
      <c r="C8" s="219" t="n">
        <v>275.2</v>
      </c>
      <c r="D8" s="219" t="n">
        <v>2716</v>
      </c>
      <c r="E8" s="219" t="n">
        <v>6218.6</v>
      </c>
      <c r="F8" s="219" t="n">
        <v>6063</v>
      </c>
      <c r="G8" s="219" t="n">
        <v>365</v>
      </c>
      <c r="H8" s="219" t="n">
        <v>5645.3</v>
      </c>
      <c r="I8" s="219" t="n">
        <v>3527.97</v>
      </c>
    </row>
    <row r="9" customFormat="false" ht="15.95" hidden="false" customHeight="true" outlineLevel="0" collapsed="false">
      <c r="A9" s="131" t="s">
        <v>39</v>
      </c>
      <c r="B9" s="219" t="n">
        <v>1990</v>
      </c>
      <c r="C9" s="219" t="n">
        <v>201</v>
      </c>
      <c r="D9" s="219" t="n">
        <v>1781.2</v>
      </c>
      <c r="E9" s="219" t="n">
        <v>4489.5</v>
      </c>
      <c r="F9" s="219" t="n">
        <v>4748</v>
      </c>
      <c r="G9" s="219" t="n">
        <v>31</v>
      </c>
      <c r="H9" s="219" t="n">
        <v>4717</v>
      </c>
      <c r="I9" s="219" t="n">
        <v>2924.9</v>
      </c>
    </row>
    <row r="10" customFormat="false" ht="15.95" hidden="false" customHeight="true" outlineLevel="0" collapsed="false">
      <c r="A10" s="131" t="s">
        <v>40</v>
      </c>
      <c r="B10" s="219" t="n">
        <v>3648.2</v>
      </c>
      <c r="C10" s="219" t="n">
        <v>633</v>
      </c>
      <c r="D10" s="219" t="n">
        <v>1712</v>
      </c>
      <c r="E10" s="219" t="n">
        <v>4280</v>
      </c>
      <c r="F10" s="219" t="n">
        <v>2391.1</v>
      </c>
      <c r="G10" s="219" t="n">
        <v>0</v>
      </c>
      <c r="H10" s="219" t="n">
        <v>2391.1</v>
      </c>
      <c r="I10" s="219" t="n">
        <v>2876.83</v>
      </c>
    </row>
    <row r="11" customFormat="false" ht="15.95" hidden="false" customHeight="true" outlineLevel="0" collapsed="false">
      <c r="A11" s="131" t="s">
        <v>41</v>
      </c>
      <c r="B11" s="219" t="n">
        <v>1196</v>
      </c>
      <c r="C11" s="219" t="n">
        <v>855</v>
      </c>
      <c r="D11" s="219" t="n">
        <v>919</v>
      </c>
      <c r="E11" s="219" t="n">
        <v>2258</v>
      </c>
      <c r="F11" s="219" t="n">
        <v>2024</v>
      </c>
      <c r="G11" s="219" t="n">
        <v>0</v>
      </c>
      <c r="H11" s="219" t="n">
        <v>1999</v>
      </c>
      <c r="I11" s="219" t="n">
        <v>1111</v>
      </c>
    </row>
    <row r="12" customFormat="false" ht="15.95" hidden="false" customHeight="true" outlineLevel="0" collapsed="false">
      <c r="A12" s="131" t="s">
        <v>42</v>
      </c>
      <c r="B12" s="219" t="n">
        <v>442</v>
      </c>
      <c r="C12" s="219" t="n">
        <v>0</v>
      </c>
      <c r="D12" s="219" t="n">
        <v>442</v>
      </c>
      <c r="E12" s="219" t="n">
        <v>680</v>
      </c>
      <c r="F12" s="219" t="n">
        <v>12616</v>
      </c>
      <c r="G12" s="219" t="n">
        <v>0</v>
      </c>
      <c r="H12" s="219" t="n">
        <v>11793</v>
      </c>
      <c r="I12" s="219" t="n">
        <v>8926</v>
      </c>
    </row>
    <row r="13" customFormat="false" ht="15.95" hidden="false" customHeight="true" outlineLevel="0" collapsed="false">
      <c r="A13" s="131" t="s">
        <v>43</v>
      </c>
      <c r="B13" s="219" t="n">
        <v>652</v>
      </c>
      <c r="C13" s="219" t="n">
        <v>430</v>
      </c>
      <c r="D13" s="219" t="n">
        <v>581</v>
      </c>
      <c r="E13" s="219" t="n">
        <v>1323.5</v>
      </c>
      <c r="F13" s="219" t="n">
        <v>2875.7</v>
      </c>
      <c r="G13" s="219" t="n">
        <v>10</v>
      </c>
      <c r="H13" s="219" t="n">
        <v>2872</v>
      </c>
      <c r="I13" s="219" t="n">
        <v>1551.7</v>
      </c>
    </row>
    <row r="14" customFormat="false" ht="15.95" hidden="false" customHeight="true" outlineLevel="0" collapsed="false">
      <c r="A14" s="131" t="s">
        <v>44</v>
      </c>
      <c r="B14" s="219" t="n">
        <v>1550</v>
      </c>
      <c r="C14" s="219" t="n">
        <v>0</v>
      </c>
      <c r="D14" s="219" t="n">
        <v>1411</v>
      </c>
      <c r="E14" s="219" t="n">
        <v>3711</v>
      </c>
      <c r="F14" s="219" t="n">
        <v>910</v>
      </c>
      <c r="G14" s="219" t="n">
        <v>0</v>
      </c>
      <c r="H14" s="219" t="n">
        <v>781</v>
      </c>
      <c r="I14" s="219" t="n">
        <v>421</v>
      </c>
    </row>
    <row r="15" customFormat="false" ht="15.95" hidden="false" customHeight="true" outlineLevel="0" collapsed="false">
      <c r="A15" s="131" t="s">
        <v>45</v>
      </c>
      <c r="B15" s="219" t="n">
        <v>25</v>
      </c>
      <c r="C15" s="219" t="n">
        <v>0</v>
      </c>
      <c r="D15" s="219" t="n">
        <v>25</v>
      </c>
      <c r="E15" s="219" t="n">
        <v>50</v>
      </c>
      <c r="F15" s="219" t="n">
        <v>585</v>
      </c>
      <c r="G15" s="219" t="n">
        <v>0</v>
      </c>
      <c r="H15" s="219" t="n">
        <v>571</v>
      </c>
      <c r="I15" s="219" t="n">
        <v>364.55</v>
      </c>
    </row>
    <row r="16" customFormat="false" ht="15.95" hidden="false" customHeight="true" outlineLevel="0" collapsed="false">
      <c r="A16" s="131" t="s">
        <v>46</v>
      </c>
      <c r="B16" s="219" t="n">
        <v>0</v>
      </c>
      <c r="C16" s="219" t="n">
        <v>0</v>
      </c>
      <c r="D16" s="219" t="n">
        <v>0</v>
      </c>
      <c r="E16" s="219" t="n">
        <v>0</v>
      </c>
      <c r="F16" s="219" t="n">
        <v>200</v>
      </c>
      <c r="G16" s="219" t="n">
        <v>0</v>
      </c>
      <c r="H16" s="219" t="n">
        <v>200</v>
      </c>
      <c r="I16" s="219" t="n">
        <v>108</v>
      </c>
    </row>
    <row r="17" customFormat="false" ht="15.95" hidden="false" customHeight="true" outlineLevel="0" collapsed="false">
      <c r="A17" s="131" t="s">
        <v>47</v>
      </c>
      <c r="B17" s="219" t="n">
        <v>0</v>
      </c>
      <c r="C17" s="219" t="n">
        <v>0</v>
      </c>
      <c r="D17" s="219" t="n">
        <v>0</v>
      </c>
      <c r="E17" s="219" t="n">
        <v>0</v>
      </c>
      <c r="F17" s="219" t="n">
        <v>718</v>
      </c>
      <c r="G17" s="219" t="n">
        <v>0</v>
      </c>
      <c r="H17" s="219" t="n">
        <v>718</v>
      </c>
      <c r="I17" s="219" t="n">
        <v>606.55</v>
      </c>
    </row>
    <row r="18" customFormat="false" ht="15.95" hidden="false" customHeight="true" outlineLevel="0" collapsed="false">
      <c r="A18" s="131" t="s">
        <v>48</v>
      </c>
      <c r="B18" s="219" t="n">
        <v>506</v>
      </c>
      <c r="C18" s="219" t="n">
        <v>0</v>
      </c>
      <c r="D18" s="219" t="n">
        <v>405</v>
      </c>
      <c r="E18" s="219" t="n">
        <v>810</v>
      </c>
      <c r="F18" s="219" t="n">
        <v>3624</v>
      </c>
      <c r="G18" s="219" t="n">
        <v>53</v>
      </c>
      <c r="H18" s="219" t="n">
        <v>3065</v>
      </c>
      <c r="I18" s="219" t="n">
        <v>2172.3</v>
      </c>
    </row>
    <row r="19" customFormat="false" ht="15.95" hidden="false" customHeight="true" outlineLevel="0" collapsed="false">
      <c r="A19" s="131" t="s">
        <v>49</v>
      </c>
      <c r="B19" s="219" t="n">
        <v>1800</v>
      </c>
      <c r="C19" s="219" t="n">
        <v>0</v>
      </c>
      <c r="D19" s="219" t="n">
        <v>1800</v>
      </c>
      <c r="E19" s="219" t="n">
        <v>2850</v>
      </c>
      <c r="F19" s="219" t="n">
        <v>180</v>
      </c>
      <c r="G19" s="219" t="n">
        <v>0</v>
      </c>
      <c r="H19" s="219" t="n">
        <v>180</v>
      </c>
      <c r="I19" s="219" t="n">
        <v>126</v>
      </c>
    </row>
    <row r="20" customFormat="false" ht="15.95" hidden="false" customHeight="true" outlineLevel="0" collapsed="false">
      <c r="A20" s="131" t="s">
        <v>50</v>
      </c>
      <c r="B20" s="219" t="n">
        <v>1086</v>
      </c>
      <c r="C20" s="219" t="n">
        <v>0</v>
      </c>
      <c r="D20" s="219" t="n">
        <v>549</v>
      </c>
      <c r="E20" s="219" t="n">
        <v>820</v>
      </c>
      <c r="F20" s="219" t="n">
        <v>426</v>
      </c>
      <c r="G20" s="219" t="n">
        <v>0</v>
      </c>
      <c r="H20" s="219" t="n">
        <v>393</v>
      </c>
      <c r="I20" s="219" t="n">
        <v>218.88</v>
      </c>
    </row>
    <row r="21" customFormat="false" ht="15.95" hidden="false" customHeight="true" outlineLevel="0" collapsed="false">
      <c r="A21" s="131" t="s">
        <v>51</v>
      </c>
      <c r="B21" s="219" t="n">
        <v>1325</v>
      </c>
      <c r="C21" s="219" t="n">
        <v>0</v>
      </c>
      <c r="D21" s="219" t="n">
        <v>1325</v>
      </c>
      <c r="E21" s="219" t="n">
        <v>3312</v>
      </c>
      <c r="F21" s="219" t="n">
        <v>805</v>
      </c>
      <c r="G21" s="219" t="n">
        <v>0</v>
      </c>
      <c r="H21" s="219" t="n">
        <v>805</v>
      </c>
      <c r="I21" s="219" t="n">
        <v>494</v>
      </c>
    </row>
    <row r="22" customFormat="false" ht="15.95" hidden="false" customHeight="true" outlineLevel="0" collapsed="false">
      <c r="A22" s="131" t="s">
        <v>52</v>
      </c>
      <c r="B22" s="219" t="n">
        <v>1810</v>
      </c>
      <c r="C22" s="219" t="n">
        <v>120</v>
      </c>
      <c r="D22" s="219" t="n">
        <v>1326</v>
      </c>
      <c r="E22" s="219" t="n">
        <v>2684.7</v>
      </c>
      <c r="F22" s="219" t="n">
        <v>1029</v>
      </c>
      <c r="G22" s="219" t="n">
        <v>0</v>
      </c>
      <c r="H22" s="219" t="n">
        <v>920</v>
      </c>
      <c r="I22" s="219" t="n">
        <v>534</v>
      </c>
    </row>
    <row r="23" customFormat="false" ht="15.95" hidden="false" customHeight="true" outlineLevel="0" collapsed="false">
      <c r="A23" s="131" t="s">
        <v>53</v>
      </c>
      <c r="B23" s="219" t="n">
        <v>0</v>
      </c>
      <c r="C23" s="219" t="n">
        <v>0</v>
      </c>
      <c r="D23" s="219" t="n">
        <v>0</v>
      </c>
      <c r="E23" s="219" t="n">
        <v>0</v>
      </c>
      <c r="F23" s="219" t="n">
        <v>270</v>
      </c>
      <c r="G23" s="219" t="n">
        <v>0</v>
      </c>
      <c r="H23" s="219" t="n">
        <v>270</v>
      </c>
      <c r="I23" s="219" t="n">
        <v>82</v>
      </c>
    </row>
    <row r="24" customFormat="false" ht="15.95" hidden="false" customHeight="true" outlineLevel="0" collapsed="false">
      <c r="A24" s="131" t="s">
        <v>54</v>
      </c>
      <c r="B24" s="219" t="n">
        <v>280</v>
      </c>
      <c r="C24" s="219" t="n">
        <v>30</v>
      </c>
      <c r="D24" s="219" t="n">
        <v>160</v>
      </c>
      <c r="E24" s="219" t="n">
        <v>400</v>
      </c>
      <c r="F24" s="219" t="n">
        <v>1522</v>
      </c>
      <c r="G24" s="219" t="n">
        <v>0</v>
      </c>
      <c r="H24" s="219" t="n">
        <v>1522</v>
      </c>
      <c r="I24" s="219" t="n">
        <v>1065.4</v>
      </c>
    </row>
    <row r="25" customFormat="false" ht="15.95" hidden="false" customHeight="true" outlineLevel="0" collapsed="false">
      <c r="A25" s="193" t="s">
        <v>233</v>
      </c>
      <c r="B25" s="37" t="n">
        <v>0</v>
      </c>
      <c r="C25" s="102" t="n">
        <v>0</v>
      </c>
      <c r="D25" s="220" t="n">
        <v>0</v>
      </c>
      <c r="E25" s="220" t="n">
        <v>0</v>
      </c>
      <c r="F25" s="37" t="n">
        <v>0</v>
      </c>
      <c r="G25" s="37" t="n">
        <v>0</v>
      </c>
      <c r="H25" s="37" t="n">
        <v>0</v>
      </c>
      <c r="I25" s="102" t="n">
        <v>0</v>
      </c>
    </row>
  </sheetData>
  <mergeCells count="14">
    <mergeCell ref="A1:I1"/>
    <mergeCell ref="A2:C2"/>
    <mergeCell ref="D2:F2"/>
    <mergeCell ref="A3:A6"/>
    <mergeCell ref="B3:E3"/>
    <mergeCell ref="F3:I3"/>
    <mergeCell ref="B4:B6"/>
    <mergeCell ref="E4:E6"/>
    <mergeCell ref="F4:F6"/>
    <mergeCell ref="I4:I6"/>
    <mergeCell ref="C5:C6"/>
    <mergeCell ref="D5:D6"/>
    <mergeCell ref="G5:G6"/>
    <mergeCell ref="H5:H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12"/>
    <col collapsed="false" customWidth="false" hidden="false" outlineLevel="0" max="2" min="2" style="2" width="8.99"/>
    <col collapsed="false" customWidth="true" hidden="false" outlineLevel="0" max="5" min="3" style="2" width="8.87"/>
    <col collapsed="false" customWidth="false" hidden="false" outlineLevel="0" max="6" min="6" style="2" width="8.99"/>
    <col collapsed="false" customWidth="true" hidden="false" outlineLevel="0" max="9" min="7" style="2" width="8.87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298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58"/>
      <c r="B2" s="158"/>
      <c r="C2" s="158"/>
      <c r="D2" s="39"/>
      <c r="E2" s="221"/>
      <c r="F2" s="39"/>
      <c r="G2" s="39"/>
      <c r="H2" s="39"/>
      <c r="I2" s="39"/>
    </row>
    <row r="3" customFormat="false" ht="14.1" hidden="false" customHeight="true" outlineLevel="0" collapsed="false">
      <c r="A3" s="106" t="s">
        <v>144</v>
      </c>
      <c r="B3" s="213" t="s">
        <v>299</v>
      </c>
      <c r="C3" s="213"/>
      <c r="D3" s="213"/>
      <c r="E3" s="213"/>
      <c r="F3" s="213" t="s">
        <v>300</v>
      </c>
      <c r="G3" s="213"/>
      <c r="H3" s="213"/>
      <c r="I3" s="213"/>
    </row>
    <row r="4" customFormat="false" ht="14.1" hidden="false" customHeight="true" outlineLevel="0" collapsed="false">
      <c r="A4" s="106"/>
      <c r="B4" s="110" t="s">
        <v>301</v>
      </c>
      <c r="C4" s="214"/>
      <c r="D4" s="214"/>
      <c r="E4" s="109" t="s">
        <v>302</v>
      </c>
      <c r="F4" s="110" t="s">
        <v>301</v>
      </c>
      <c r="G4" s="214"/>
      <c r="H4" s="217"/>
      <c r="I4" s="110" t="s">
        <v>302</v>
      </c>
    </row>
    <row r="5" customFormat="false" ht="14.1" hidden="false" customHeight="true" outlineLevel="0" collapsed="false">
      <c r="A5" s="106"/>
      <c r="B5" s="222" t="s">
        <v>303</v>
      </c>
      <c r="C5" s="108" t="s">
        <v>293</v>
      </c>
      <c r="D5" s="108" t="s">
        <v>294</v>
      </c>
      <c r="E5" s="222" t="s">
        <v>304</v>
      </c>
      <c r="F5" s="222" t="s">
        <v>303</v>
      </c>
      <c r="G5" s="108" t="s">
        <v>293</v>
      </c>
      <c r="H5" s="109" t="s">
        <v>294</v>
      </c>
      <c r="I5" s="223" t="s">
        <v>304</v>
      </c>
    </row>
    <row r="6" customFormat="false" ht="14.1" hidden="false" customHeight="true" outlineLevel="0" collapsed="false">
      <c r="A6" s="106"/>
      <c r="B6" s="111"/>
      <c r="C6" s="108"/>
      <c r="D6" s="108"/>
      <c r="E6" s="111"/>
      <c r="F6" s="111"/>
      <c r="G6" s="108"/>
      <c r="H6" s="108"/>
      <c r="I6" s="111"/>
    </row>
    <row r="7" customFormat="false" ht="15.95" hidden="false" customHeight="true" outlineLevel="0" collapsed="false">
      <c r="A7" s="192" t="s">
        <v>37</v>
      </c>
      <c r="B7" s="83" t="n">
        <v>5897.6</v>
      </c>
      <c r="C7" s="83" t="n">
        <v>174.5</v>
      </c>
      <c r="D7" s="83" t="n">
        <v>4726.4</v>
      </c>
      <c r="E7" s="83" t="n">
        <v>3909.48</v>
      </c>
      <c r="F7" s="83" t="n">
        <v>6487.5</v>
      </c>
      <c r="G7" s="83" t="n">
        <v>640</v>
      </c>
      <c r="H7" s="83" t="n">
        <v>5636.3</v>
      </c>
      <c r="I7" s="83" t="n">
        <v>8418.44</v>
      </c>
    </row>
    <row r="8" customFormat="false" ht="15.95" hidden="false" customHeight="true" outlineLevel="0" collapsed="false">
      <c r="A8" s="131" t="s">
        <v>38</v>
      </c>
      <c r="B8" s="77" t="n">
        <v>1449</v>
      </c>
      <c r="C8" s="77" t="n">
        <v>45</v>
      </c>
      <c r="D8" s="77" t="n">
        <v>1229</v>
      </c>
      <c r="E8" s="77" t="n">
        <v>1005.8</v>
      </c>
      <c r="F8" s="77" t="n">
        <v>2172.5</v>
      </c>
      <c r="G8" s="77" t="n">
        <v>50.5</v>
      </c>
      <c r="H8" s="77" t="n">
        <v>1815</v>
      </c>
      <c r="I8" s="77" t="n">
        <v>2958.8</v>
      </c>
    </row>
    <row r="9" customFormat="false" ht="15.95" hidden="false" customHeight="true" outlineLevel="0" collapsed="false">
      <c r="A9" s="131" t="s">
        <v>39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731.6</v>
      </c>
      <c r="G9" s="77" t="n">
        <v>44</v>
      </c>
      <c r="H9" s="77" t="n">
        <v>687.6</v>
      </c>
      <c r="I9" s="77" t="n">
        <v>1242.5</v>
      </c>
    </row>
    <row r="10" customFormat="false" ht="15.95" hidden="false" customHeight="true" outlineLevel="0" collapsed="false">
      <c r="A10" s="131" t="s">
        <v>40</v>
      </c>
      <c r="B10" s="77" t="n">
        <v>298</v>
      </c>
      <c r="C10" s="77" t="n">
        <v>19.5</v>
      </c>
      <c r="D10" s="77" t="n">
        <v>261</v>
      </c>
      <c r="E10" s="77" t="n">
        <v>39.2</v>
      </c>
      <c r="F10" s="77" t="n">
        <v>355.4</v>
      </c>
      <c r="G10" s="77" t="n">
        <v>0</v>
      </c>
      <c r="H10" s="77" t="n">
        <v>355.4</v>
      </c>
      <c r="I10" s="77" t="n">
        <v>803.7</v>
      </c>
    </row>
    <row r="11" customFormat="false" ht="15.95" hidden="false" customHeight="true" outlineLevel="0" collapsed="false">
      <c r="A11" s="131" t="s">
        <v>41</v>
      </c>
      <c r="B11" s="77" t="n">
        <v>50</v>
      </c>
      <c r="C11" s="77" t="n">
        <v>0</v>
      </c>
      <c r="D11" s="77" t="n">
        <v>48</v>
      </c>
      <c r="E11" s="77" t="n">
        <v>30.6</v>
      </c>
      <c r="F11" s="77" t="n">
        <v>145</v>
      </c>
      <c r="G11" s="77" t="n">
        <v>7</v>
      </c>
      <c r="H11" s="77" t="n">
        <v>120</v>
      </c>
      <c r="I11" s="77" t="n">
        <v>209.1</v>
      </c>
    </row>
    <row r="12" customFormat="false" ht="15.95" hidden="false" customHeight="true" outlineLevel="0" collapsed="false">
      <c r="A12" s="131" t="s">
        <v>42</v>
      </c>
      <c r="B12" s="77" t="n">
        <v>441</v>
      </c>
      <c r="C12" s="77" t="n">
        <v>0</v>
      </c>
      <c r="D12" s="77" t="n">
        <v>404</v>
      </c>
      <c r="E12" s="77" t="n">
        <v>175</v>
      </c>
      <c r="F12" s="77" t="n">
        <v>0</v>
      </c>
      <c r="G12" s="77" t="n">
        <v>0</v>
      </c>
      <c r="H12" s="77" t="n">
        <v>0</v>
      </c>
      <c r="I12" s="77" t="n">
        <v>0</v>
      </c>
    </row>
    <row r="13" customFormat="false" ht="15.95" hidden="false" customHeight="true" outlineLevel="0" collapsed="false">
      <c r="A13" s="131" t="s">
        <v>43</v>
      </c>
      <c r="B13" s="77" t="n">
        <v>1969.9</v>
      </c>
      <c r="C13" s="77" t="n">
        <v>68</v>
      </c>
      <c r="D13" s="77" t="n">
        <v>1496.9</v>
      </c>
      <c r="E13" s="77" t="n">
        <v>1585.46</v>
      </c>
      <c r="F13" s="77" t="n">
        <v>1143</v>
      </c>
      <c r="G13" s="77" t="n">
        <v>369</v>
      </c>
      <c r="H13" s="77" t="n">
        <v>1024</v>
      </c>
      <c r="I13" s="77" t="n">
        <v>1337</v>
      </c>
    </row>
    <row r="14" customFormat="false" ht="15.95" hidden="false" customHeight="true" outlineLevel="0" collapsed="false">
      <c r="A14" s="131" t="s">
        <v>44</v>
      </c>
      <c r="B14" s="77" t="n">
        <v>192</v>
      </c>
      <c r="C14" s="77" t="n">
        <v>0</v>
      </c>
      <c r="D14" s="77" t="n">
        <v>169</v>
      </c>
      <c r="E14" s="77" t="n">
        <v>198.4</v>
      </c>
      <c r="F14" s="77" t="n">
        <v>216</v>
      </c>
      <c r="G14" s="77" t="n">
        <v>0</v>
      </c>
      <c r="H14" s="77" t="n">
        <v>211</v>
      </c>
      <c r="I14" s="77" t="n">
        <v>522</v>
      </c>
    </row>
    <row r="15" customFormat="false" ht="15.95" hidden="false" customHeight="true" outlineLevel="0" collapsed="false">
      <c r="A15" s="131" t="s">
        <v>45</v>
      </c>
      <c r="B15" s="77" t="n">
        <v>629.7</v>
      </c>
      <c r="C15" s="77" t="n">
        <v>0</v>
      </c>
      <c r="D15" s="77" t="n">
        <v>449.5</v>
      </c>
      <c r="E15" s="77" t="n">
        <v>461.99</v>
      </c>
      <c r="F15" s="77" t="n">
        <v>286.5</v>
      </c>
      <c r="G15" s="77" t="n">
        <v>9</v>
      </c>
      <c r="H15" s="77" t="n">
        <v>162.3</v>
      </c>
      <c r="I15" s="77" t="n">
        <v>110.3</v>
      </c>
    </row>
    <row r="16" customFormat="false" ht="15.95" hidden="false" customHeight="true" outlineLevel="0" collapsed="false">
      <c r="A16" s="131" t="s">
        <v>46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10</v>
      </c>
      <c r="G16" s="77" t="n">
        <v>0</v>
      </c>
      <c r="H16" s="77" t="n">
        <v>3</v>
      </c>
      <c r="I16" s="77" t="n">
        <v>6.54</v>
      </c>
    </row>
    <row r="17" customFormat="false" ht="15.95" hidden="false" customHeight="true" outlineLevel="0" collapsed="false">
      <c r="A17" s="131" t="s">
        <v>47</v>
      </c>
      <c r="B17" s="77" t="n">
        <v>81</v>
      </c>
      <c r="C17" s="77" t="n">
        <v>0</v>
      </c>
      <c r="D17" s="77" t="n">
        <v>80</v>
      </c>
      <c r="E17" s="77" t="n">
        <v>33.53</v>
      </c>
      <c r="F17" s="77" t="n">
        <v>189</v>
      </c>
      <c r="G17" s="77" t="n">
        <v>0</v>
      </c>
      <c r="H17" s="77" t="n">
        <v>187</v>
      </c>
      <c r="I17" s="77" t="n">
        <v>81.45</v>
      </c>
    </row>
    <row r="18" customFormat="false" ht="15.95" hidden="false" customHeight="true" outlineLevel="0" collapsed="false">
      <c r="A18" s="131" t="s">
        <v>48</v>
      </c>
      <c r="B18" s="77" t="n">
        <v>30</v>
      </c>
      <c r="C18" s="77" t="n">
        <v>0</v>
      </c>
      <c r="D18" s="77" t="n">
        <v>4</v>
      </c>
      <c r="E18" s="77" t="n">
        <v>6</v>
      </c>
      <c r="F18" s="77" t="n">
        <v>45</v>
      </c>
      <c r="G18" s="77" t="n">
        <v>0</v>
      </c>
      <c r="H18" s="77" t="n">
        <v>30</v>
      </c>
      <c r="I18" s="77" t="n">
        <v>28.25</v>
      </c>
    </row>
    <row r="19" customFormat="false" ht="15.95" hidden="false" customHeight="true" outlineLevel="0" collapsed="false">
      <c r="A19" s="131" t="s">
        <v>49</v>
      </c>
      <c r="B19" s="77" t="n">
        <v>0</v>
      </c>
      <c r="C19" s="77" t="n">
        <v>0</v>
      </c>
      <c r="D19" s="77" t="n">
        <v>0</v>
      </c>
      <c r="E19" s="77" t="n">
        <v>0</v>
      </c>
      <c r="F19" s="77" t="n">
        <v>100</v>
      </c>
      <c r="G19" s="77" t="n">
        <v>0</v>
      </c>
      <c r="H19" s="77" t="n">
        <v>100</v>
      </c>
      <c r="I19" s="77" t="n">
        <v>200</v>
      </c>
    </row>
    <row r="20" customFormat="false" ht="15.95" hidden="false" customHeight="true" outlineLevel="0" collapsed="false">
      <c r="A20" s="131" t="s">
        <v>50</v>
      </c>
      <c r="B20" s="77" t="n">
        <v>102</v>
      </c>
      <c r="C20" s="77" t="n">
        <v>0</v>
      </c>
      <c r="D20" s="77" t="n">
        <v>85</v>
      </c>
      <c r="E20" s="77" t="n">
        <v>80</v>
      </c>
      <c r="F20" s="77" t="n">
        <v>55</v>
      </c>
      <c r="G20" s="77" t="n">
        <v>0</v>
      </c>
      <c r="H20" s="77" t="n">
        <v>27</v>
      </c>
      <c r="I20" s="77" t="n">
        <v>20</v>
      </c>
    </row>
    <row r="21" customFormat="false" ht="15.95" hidden="false" customHeight="true" outlineLevel="0" collapsed="false">
      <c r="A21" s="131" t="s">
        <v>51</v>
      </c>
      <c r="B21" s="77" t="n">
        <v>0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</row>
    <row r="22" customFormat="false" ht="15.95" hidden="false" customHeight="true" outlineLevel="0" collapsed="false">
      <c r="A22" s="131" t="s">
        <v>52</v>
      </c>
      <c r="B22" s="77" t="n">
        <v>414</v>
      </c>
      <c r="C22" s="77" t="n">
        <v>37</v>
      </c>
      <c r="D22" s="77" t="n">
        <v>360</v>
      </c>
      <c r="E22" s="77" t="n">
        <v>177.5</v>
      </c>
      <c r="F22" s="77" t="n">
        <v>72</v>
      </c>
      <c r="G22" s="77" t="n">
        <v>0</v>
      </c>
      <c r="H22" s="77" t="n">
        <v>60</v>
      </c>
      <c r="I22" s="77" t="n">
        <v>63</v>
      </c>
    </row>
    <row r="23" customFormat="false" ht="15.95" hidden="false" customHeight="true" outlineLevel="0" collapsed="false">
      <c r="A23" s="131" t="s">
        <v>53</v>
      </c>
      <c r="B23" s="77" t="n">
        <v>60</v>
      </c>
      <c r="C23" s="77" t="n">
        <v>0</v>
      </c>
      <c r="D23" s="77" t="n">
        <v>30</v>
      </c>
      <c r="E23" s="77" t="n">
        <v>6</v>
      </c>
      <c r="F23" s="77" t="n">
        <v>940</v>
      </c>
      <c r="G23" s="77" t="n">
        <v>160</v>
      </c>
      <c r="H23" s="77" t="n">
        <v>820</v>
      </c>
      <c r="I23" s="77" t="n">
        <v>761</v>
      </c>
    </row>
    <row r="24" customFormat="false" ht="15.95" hidden="false" customHeight="true" outlineLevel="0" collapsed="false">
      <c r="A24" s="131" t="s">
        <v>54</v>
      </c>
      <c r="B24" s="77" t="n">
        <v>181</v>
      </c>
      <c r="C24" s="224" t="n">
        <v>5</v>
      </c>
      <c r="D24" s="224" t="n">
        <v>110</v>
      </c>
      <c r="E24" s="224" t="n">
        <v>110</v>
      </c>
      <c r="F24" s="77" t="n">
        <v>26.5</v>
      </c>
      <c r="G24" s="77" t="n">
        <v>0.5</v>
      </c>
      <c r="H24" s="77" t="n">
        <v>34</v>
      </c>
      <c r="I24" s="77" t="n">
        <v>74.8</v>
      </c>
    </row>
    <row r="25" customFormat="false" ht="15.95" hidden="false" customHeight="true" outlineLevel="0" collapsed="false">
      <c r="A25" s="193" t="s">
        <v>233</v>
      </c>
      <c r="B25" s="102" t="n">
        <v>0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</row>
  </sheetData>
  <mergeCells count="8">
    <mergeCell ref="A1:I1"/>
    <mergeCell ref="A3:A6"/>
    <mergeCell ref="B3:E3"/>
    <mergeCell ref="F3:I3"/>
    <mergeCell ref="C5:C6"/>
    <mergeCell ref="D5:D6"/>
    <mergeCell ref="G5:G6"/>
    <mergeCell ref="H5:H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9" min="2" style="2" width="8.74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30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01"/>
      <c r="B2" s="201"/>
      <c r="C2" s="39"/>
      <c r="D2" s="69"/>
      <c r="E2" s="69"/>
      <c r="F2" s="69"/>
      <c r="G2" s="39"/>
      <c r="H2" s="39"/>
      <c r="I2" s="39"/>
    </row>
    <row r="3" customFormat="false" ht="14.1" hidden="false" customHeight="true" outlineLevel="0" collapsed="false">
      <c r="A3" s="106" t="s">
        <v>144</v>
      </c>
      <c r="B3" s="213" t="s">
        <v>306</v>
      </c>
      <c r="C3" s="213"/>
      <c r="D3" s="213"/>
      <c r="E3" s="213"/>
      <c r="F3" s="213" t="s">
        <v>307</v>
      </c>
      <c r="G3" s="213"/>
      <c r="H3" s="213"/>
      <c r="I3" s="213"/>
    </row>
    <row r="4" customFormat="false" ht="14.1" hidden="false" customHeight="true" outlineLevel="0" collapsed="false">
      <c r="A4" s="106"/>
      <c r="B4" s="110" t="s">
        <v>301</v>
      </c>
      <c r="C4" s="214"/>
      <c r="D4" s="214"/>
      <c r="E4" s="109" t="s">
        <v>302</v>
      </c>
      <c r="F4" s="110" t="s">
        <v>301</v>
      </c>
      <c r="G4" s="214"/>
      <c r="H4" s="217"/>
      <c r="I4" s="110" t="s">
        <v>302</v>
      </c>
    </row>
    <row r="5" customFormat="false" ht="14.1" hidden="false" customHeight="true" outlineLevel="0" collapsed="false">
      <c r="A5" s="106"/>
      <c r="B5" s="222" t="s">
        <v>303</v>
      </c>
      <c r="C5" s="108" t="s">
        <v>293</v>
      </c>
      <c r="D5" s="108" t="s">
        <v>294</v>
      </c>
      <c r="E5" s="222" t="s">
        <v>304</v>
      </c>
      <c r="F5" s="222" t="s">
        <v>303</v>
      </c>
      <c r="G5" s="108" t="s">
        <v>293</v>
      </c>
      <c r="H5" s="109" t="s">
        <v>294</v>
      </c>
      <c r="I5" s="223" t="s">
        <v>304</v>
      </c>
    </row>
    <row r="6" customFormat="false" ht="14.1" hidden="false" customHeight="true" outlineLevel="0" collapsed="false">
      <c r="A6" s="106"/>
      <c r="B6" s="111"/>
      <c r="C6" s="108"/>
      <c r="D6" s="108"/>
      <c r="E6" s="111"/>
      <c r="F6" s="111"/>
      <c r="G6" s="108"/>
      <c r="H6" s="108"/>
      <c r="I6" s="111"/>
    </row>
    <row r="7" customFormat="false" ht="15.95" hidden="false" customHeight="true" outlineLevel="0" collapsed="false">
      <c r="A7" s="192" t="s">
        <v>37</v>
      </c>
      <c r="B7" s="83" t="n">
        <v>4464</v>
      </c>
      <c r="C7" s="83" t="n">
        <v>105</v>
      </c>
      <c r="D7" s="83" t="n">
        <v>3441</v>
      </c>
      <c r="E7" s="83" t="n">
        <v>1356.64</v>
      </c>
      <c r="F7" s="83" t="n">
        <v>66</v>
      </c>
      <c r="G7" s="83"/>
      <c r="H7" s="83" t="n">
        <v>65</v>
      </c>
      <c r="I7" s="83" t="n">
        <v>25.7</v>
      </c>
    </row>
    <row r="8" customFormat="false" ht="15.95" hidden="false" customHeight="true" outlineLevel="0" collapsed="false">
      <c r="A8" s="131" t="s">
        <v>38</v>
      </c>
      <c r="B8" s="77" t="n">
        <v>412</v>
      </c>
      <c r="C8" s="77" t="n">
        <v>0</v>
      </c>
      <c r="D8" s="77" t="n">
        <v>320</v>
      </c>
      <c r="E8" s="77" t="n">
        <v>241.6</v>
      </c>
      <c r="F8" s="77" t="n">
        <v>10</v>
      </c>
      <c r="G8" s="77"/>
      <c r="H8" s="77" t="n">
        <v>10</v>
      </c>
      <c r="I8" s="77" t="n">
        <v>7</v>
      </c>
    </row>
    <row r="9" customFormat="false" ht="15.95" hidden="false" customHeight="true" outlineLevel="0" collapsed="false">
      <c r="A9" s="131" t="s">
        <v>39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/>
      <c r="H9" s="77" t="n">
        <v>0</v>
      </c>
      <c r="I9" s="77" t="n">
        <v>0</v>
      </c>
    </row>
    <row r="10" customFormat="false" ht="15.95" hidden="false" customHeight="true" outlineLevel="0" collapsed="false">
      <c r="A10" s="131" t="s">
        <v>4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/>
      <c r="H10" s="77" t="n">
        <v>0</v>
      </c>
      <c r="I10" s="77" t="n">
        <v>0</v>
      </c>
    </row>
    <row r="11" customFormat="false" ht="15.95" hidden="false" customHeight="true" outlineLevel="0" collapsed="false">
      <c r="A11" s="131" t="s">
        <v>41</v>
      </c>
      <c r="B11" s="77" t="n">
        <v>129</v>
      </c>
      <c r="C11" s="77" t="n">
        <v>0</v>
      </c>
      <c r="D11" s="77" t="n">
        <v>107</v>
      </c>
      <c r="E11" s="77" t="n">
        <v>53.5</v>
      </c>
      <c r="F11" s="77" t="n">
        <v>0</v>
      </c>
      <c r="G11" s="77"/>
      <c r="H11" s="77" t="n">
        <v>0</v>
      </c>
      <c r="I11" s="77" t="n">
        <v>0</v>
      </c>
    </row>
    <row r="12" customFormat="false" ht="15.95" hidden="false" customHeight="true" outlineLevel="0" collapsed="false">
      <c r="A12" s="131" t="s">
        <v>42</v>
      </c>
      <c r="B12" s="77" t="n">
        <v>241</v>
      </c>
      <c r="C12" s="77" t="n">
        <v>0</v>
      </c>
      <c r="D12" s="77" t="n">
        <v>226</v>
      </c>
      <c r="E12" s="77" t="n">
        <v>57.5</v>
      </c>
      <c r="F12" s="77" t="n">
        <v>0</v>
      </c>
      <c r="G12" s="77"/>
      <c r="H12" s="77" t="n">
        <v>0</v>
      </c>
      <c r="I12" s="77" t="n">
        <v>0</v>
      </c>
    </row>
    <row r="13" customFormat="false" ht="15.95" hidden="false" customHeight="true" outlineLevel="0" collapsed="false">
      <c r="A13" s="131" t="s">
        <v>43</v>
      </c>
      <c r="B13" s="77" t="n">
        <v>98</v>
      </c>
      <c r="C13" s="77" t="n">
        <v>0</v>
      </c>
      <c r="D13" s="77" t="n">
        <v>10</v>
      </c>
      <c r="E13" s="77" t="n">
        <v>5.2</v>
      </c>
      <c r="F13" s="77" t="n">
        <v>0</v>
      </c>
      <c r="G13" s="77"/>
      <c r="H13" s="77" t="n">
        <v>0</v>
      </c>
      <c r="I13" s="77" t="n">
        <v>0</v>
      </c>
    </row>
    <row r="14" customFormat="false" ht="15.95" hidden="false" customHeight="true" outlineLevel="0" collapsed="false">
      <c r="A14" s="131" t="s">
        <v>44</v>
      </c>
      <c r="B14" s="77" t="n">
        <v>230</v>
      </c>
      <c r="C14" s="77" t="n">
        <v>0</v>
      </c>
      <c r="D14" s="77" t="n">
        <v>113</v>
      </c>
      <c r="E14" s="77" t="n">
        <v>29</v>
      </c>
      <c r="F14" s="77" t="n">
        <v>0</v>
      </c>
      <c r="G14" s="77"/>
      <c r="H14" s="77" t="n">
        <v>0</v>
      </c>
      <c r="I14" s="77" t="n">
        <v>0</v>
      </c>
    </row>
    <row r="15" customFormat="false" ht="15.95" hidden="false" customHeight="true" outlineLevel="0" collapsed="false">
      <c r="A15" s="131" t="s">
        <v>45</v>
      </c>
      <c r="B15" s="77" t="n">
        <v>394</v>
      </c>
      <c r="C15" s="77" t="n">
        <v>75</v>
      </c>
      <c r="D15" s="77" t="n">
        <v>281</v>
      </c>
      <c r="E15" s="77" t="n">
        <v>95.85</v>
      </c>
      <c r="F15" s="77" t="n">
        <v>6</v>
      </c>
      <c r="G15" s="77"/>
      <c r="H15" s="77" t="n">
        <v>6</v>
      </c>
      <c r="I15" s="77" t="n">
        <v>4</v>
      </c>
    </row>
    <row r="16" customFormat="false" ht="15.95" hidden="false" customHeight="true" outlineLevel="0" collapsed="false">
      <c r="A16" s="131" t="s">
        <v>46</v>
      </c>
      <c r="B16" s="77" t="n">
        <v>61</v>
      </c>
      <c r="C16" s="77" t="n">
        <v>0</v>
      </c>
      <c r="D16" s="77" t="n">
        <v>61</v>
      </c>
      <c r="E16" s="77" t="n">
        <v>23</v>
      </c>
      <c r="F16" s="77" t="n">
        <v>0</v>
      </c>
      <c r="G16" s="77"/>
      <c r="H16" s="77" t="n">
        <v>0</v>
      </c>
      <c r="I16" s="77" t="n">
        <v>0</v>
      </c>
    </row>
    <row r="17" customFormat="false" ht="15.95" hidden="false" customHeight="true" outlineLevel="0" collapsed="false">
      <c r="A17" s="131" t="s">
        <v>47</v>
      </c>
      <c r="B17" s="77" t="n">
        <v>112</v>
      </c>
      <c r="C17" s="77" t="n">
        <v>0</v>
      </c>
      <c r="D17" s="77" t="n">
        <v>112</v>
      </c>
      <c r="E17" s="77" t="n">
        <v>54.74</v>
      </c>
      <c r="F17" s="77" t="n">
        <v>49</v>
      </c>
      <c r="G17" s="77"/>
      <c r="H17" s="77" t="n">
        <v>49</v>
      </c>
      <c r="I17" s="77" t="n">
        <v>14.7</v>
      </c>
    </row>
    <row r="18" customFormat="false" ht="15.95" hidden="false" customHeight="true" outlineLevel="0" collapsed="false">
      <c r="A18" s="131" t="s">
        <v>48</v>
      </c>
      <c r="B18" s="77" t="n">
        <v>1154</v>
      </c>
      <c r="C18" s="77" t="n">
        <v>0</v>
      </c>
      <c r="D18" s="77" t="n">
        <v>775</v>
      </c>
      <c r="E18" s="77" t="n">
        <v>342.15</v>
      </c>
      <c r="F18" s="77" t="n">
        <v>1</v>
      </c>
      <c r="G18" s="77"/>
      <c r="H18" s="77" t="n">
        <v>0</v>
      </c>
      <c r="I18" s="77" t="n">
        <v>0</v>
      </c>
    </row>
    <row r="19" customFormat="false" ht="15.95" hidden="false" customHeight="true" outlineLevel="0" collapsed="false">
      <c r="A19" s="131" t="s">
        <v>49</v>
      </c>
      <c r="B19" s="77" t="n">
        <v>0</v>
      </c>
      <c r="C19" s="77" t="n">
        <v>0</v>
      </c>
      <c r="D19" s="77" t="n">
        <v>0</v>
      </c>
      <c r="E19" s="77" t="n">
        <v>0</v>
      </c>
      <c r="F19" s="77" t="n">
        <v>0</v>
      </c>
      <c r="G19" s="77"/>
      <c r="H19" s="77" t="n">
        <v>0</v>
      </c>
      <c r="I19" s="77" t="n">
        <v>0</v>
      </c>
    </row>
    <row r="20" customFormat="false" ht="15.95" hidden="false" customHeight="true" outlineLevel="0" collapsed="false">
      <c r="A20" s="131" t="s">
        <v>50</v>
      </c>
      <c r="B20" s="77" t="n">
        <v>63</v>
      </c>
      <c r="C20" s="77" t="n">
        <v>0</v>
      </c>
      <c r="D20" s="77" t="n">
        <v>44</v>
      </c>
      <c r="E20" s="77" t="n">
        <v>20</v>
      </c>
      <c r="F20" s="77" t="n">
        <v>0</v>
      </c>
      <c r="G20" s="77"/>
      <c r="H20" s="77" t="n">
        <v>0</v>
      </c>
      <c r="I20" s="77" t="n">
        <v>0</v>
      </c>
    </row>
    <row r="21" customFormat="false" ht="15.95" hidden="false" customHeight="true" outlineLevel="0" collapsed="false">
      <c r="A21" s="131" t="s">
        <v>51</v>
      </c>
      <c r="B21" s="77" t="n">
        <v>620</v>
      </c>
      <c r="C21" s="77" t="n">
        <v>0</v>
      </c>
      <c r="D21" s="77" t="n">
        <v>620</v>
      </c>
      <c r="E21" s="77" t="n">
        <v>287</v>
      </c>
      <c r="F21" s="77" t="n">
        <v>0</v>
      </c>
      <c r="G21" s="77"/>
      <c r="H21" s="77" t="n">
        <v>0</v>
      </c>
      <c r="I21" s="77" t="n">
        <v>0</v>
      </c>
    </row>
    <row r="22" customFormat="false" ht="15.95" hidden="false" customHeight="true" outlineLevel="0" collapsed="false">
      <c r="A22" s="131" t="s">
        <v>52</v>
      </c>
      <c r="B22" s="77" t="n">
        <v>260</v>
      </c>
      <c r="C22" s="77" t="n">
        <v>10</v>
      </c>
      <c r="D22" s="77" t="n">
        <v>182</v>
      </c>
      <c r="E22" s="77" t="n">
        <v>28.1</v>
      </c>
      <c r="F22" s="77" t="n">
        <v>0</v>
      </c>
      <c r="G22" s="77"/>
      <c r="H22" s="77" t="n">
        <v>0</v>
      </c>
      <c r="I22" s="77" t="n">
        <v>0</v>
      </c>
    </row>
    <row r="23" customFormat="false" ht="15.95" hidden="false" customHeight="true" outlineLevel="0" collapsed="false">
      <c r="A23" s="131" t="s">
        <v>53</v>
      </c>
      <c r="B23" s="77" t="n">
        <v>510</v>
      </c>
      <c r="C23" s="77" t="n">
        <v>20</v>
      </c>
      <c r="D23" s="77" t="n">
        <v>460</v>
      </c>
      <c r="E23" s="77" t="n">
        <v>54</v>
      </c>
      <c r="F23" s="77" t="n">
        <v>0</v>
      </c>
      <c r="G23" s="77"/>
      <c r="H23" s="77" t="n">
        <v>0</v>
      </c>
      <c r="I23" s="77" t="n">
        <v>0</v>
      </c>
    </row>
    <row r="24" customFormat="false" ht="15.95" hidden="false" customHeight="true" outlineLevel="0" collapsed="false">
      <c r="A24" s="131" t="s">
        <v>54</v>
      </c>
      <c r="B24" s="77" t="n">
        <v>180</v>
      </c>
      <c r="C24" s="77" t="n">
        <v>0</v>
      </c>
      <c r="D24" s="77" t="n">
        <v>130</v>
      </c>
      <c r="E24" s="77" t="n">
        <v>65</v>
      </c>
      <c r="F24" s="77" t="n">
        <v>0</v>
      </c>
      <c r="G24" s="77"/>
      <c r="H24" s="77" t="n">
        <v>0</v>
      </c>
      <c r="I24" s="77" t="n">
        <v>0</v>
      </c>
    </row>
    <row r="25" customFormat="false" ht="15.95" hidden="false" customHeight="true" outlineLevel="0" collapsed="false">
      <c r="A25" s="193" t="s">
        <v>233</v>
      </c>
      <c r="B25" s="102" t="n">
        <v>0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/>
      <c r="H25" s="102" t="n">
        <v>0</v>
      </c>
      <c r="I25" s="102" t="n">
        <v>0</v>
      </c>
    </row>
  </sheetData>
  <mergeCells count="10">
    <mergeCell ref="A1:I1"/>
    <mergeCell ref="A2:B2"/>
    <mergeCell ref="D2:F2"/>
    <mergeCell ref="A3:A6"/>
    <mergeCell ref="B3:E3"/>
    <mergeCell ref="F3:I3"/>
    <mergeCell ref="C5:C6"/>
    <mergeCell ref="D5:D6"/>
    <mergeCell ref="G5:G6"/>
    <mergeCell ref="H5:H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87"/>
    <col collapsed="false" customWidth="true" hidden="false" outlineLevel="0" max="2" min="2" style="2" width="10.99"/>
    <col collapsed="false" customWidth="true" hidden="false" outlineLevel="0" max="4" min="3" style="2" width="10.87"/>
    <col collapsed="false" customWidth="true" hidden="false" outlineLevel="0" max="5" min="5" style="2" width="10.99"/>
    <col collapsed="false" customWidth="true" hidden="false" outlineLevel="0" max="8" min="6" style="2" width="10.87"/>
    <col collapsed="false" customWidth="true" hidden="false" outlineLevel="0" max="9" min="9" style="2" width="12.62"/>
    <col collapsed="false" customWidth="false" hidden="false" outlineLevel="0" max="12" min="10" style="2" width="8.99"/>
    <col collapsed="false" customWidth="true" hidden="false" outlineLevel="0" max="13" min="13" style="2" width="10.37"/>
    <col collapsed="false" customWidth="false" hidden="false" outlineLevel="0" max="14" min="14" style="2" width="8.99"/>
    <col collapsed="false" customWidth="true" hidden="false" outlineLevel="0" max="15" min="15" style="2" width="12.62"/>
    <col collapsed="false" customWidth="false" hidden="false" outlineLevel="0" max="257" min="16" style="2" width="8.99"/>
  </cols>
  <sheetData>
    <row r="1" customFormat="false" ht="18.95" hidden="false" customHeight="true" outlineLevel="0" collapsed="false">
      <c r="A1" s="3" t="s">
        <v>308</v>
      </c>
      <c r="B1" s="3"/>
      <c r="C1" s="3"/>
      <c r="D1" s="3"/>
      <c r="E1" s="3"/>
      <c r="F1" s="3"/>
      <c r="G1" s="3"/>
      <c r="H1" s="3"/>
      <c r="I1" s="1"/>
      <c r="J1" s="1"/>
      <c r="K1" s="1"/>
      <c r="L1" s="1"/>
      <c r="M1" s="1"/>
    </row>
    <row r="2" customFormat="false" ht="8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1"/>
      <c r="J2" s="1"/>
      <c r="K2" s="1"/>
      <c r="L2" s="1"/>
      <c r="M2" s="1"/>
    </row>
    <row r="3" customFormat="false" ht="13.5" hidden="false" customHeight="true" outlineLevel="0" collapsed="false">
      <c r="A3" s="67" t="s">
        <v>309</v>
      </c>
      <c r="B3" s="39"/>
      <c r="C3" s="68"/>
      <c r="D3" s="39"/>
      <c r="E3" s="39"/>
      <c r="F3" s="39"/>
      <c r="G3" s="40"/>
      <c r="H3" s="40"/>
      <c r="I3" s="1"/>
      <c r="J3" s="1"/>
      <c r="K3" s="1"/>
      <c r="L3" s="1"/>
      <c r="M3" s="1"/>
    </row>
    <row r="4" customFormat="false" ht="29.65" hidden="false" customHeight="true" outlineLevel="0" collapsed="false">
      <c r="A4" s="106" t="s">
        <v>144</v>
      </c>
      <c r="B4" s="107" t="n">
        <v>2010</v>
      </c>
      <c r="C4" s="107" t="n">
        <v>2011</v>
      </c>
      <c r="D4" s="107" t="n">
        <v>2012</v>
      </c>
      <c r="E4" s="107" t="n">
        <v>2013</v>
      </c>
      <c r="F4" s="107" t="n">
        <v>2014</v>
      </c>
      <c r="G4" s="107" t="n">
        <v>2015</v>
      </c>
      <c r="H4" s="107" t="n">
        <v>2016</v>
      </c>
      <c r="I4" s="107" t="n">
        <v>2017</v>
      </c>
      <c r="J4" s="225" t="n">
        <v>2018</v>
      </c>
      <c r="K4" s="225" t="n">
        <v>2019</v>
      </c>
      <c r="L4" s="225" t="n">
        <v>2020</v>
      </c>
      <c r="M4" s="225" t="n">
        <v>2021</v>
      </c>
    </row>
    <row r="5" customFormat="false" ht="17.1" hidden="false" customHeight="true" outlineLevel="0" collapsed="false">
      <c r="A5" s="192" t="s">
        <v>37</v>
      </c>
      <c r="B5" s="83" t="n">
        <v>26264</v>
      </c>
      <c r="C5" s="83" t="n">
        <v>29706</v>
      </c>
      <c r="D5" s="83" t="n">
        <v>30543</v>
      </c>
      <c r="E5" s="83" t="n">
        <v>30685</v>
      </c>
      <c r="F5" s="83" t="n">
        <v>29954</v>
      </c>
      <c r="G5" s="83" t="n">
        <v>27719.7026666667</v>
      </c>
      <c r="H5" s="83" t="n">
        <v>26729</v>
      </c>
      <c r="I5" s="83" t="n">
        <v>27320.6433333333</v>
      </c>
      <c r="J5" s="226" t="n">
        <v>29989.7733333333</v>
      </c>
      <c r="K5" s="226" t="n">
        <v>30521.1026666667</v>
      </c>
      <c r="L5" s="226" t="n">
        <v>31739.2</v>
      </c>
      <c r="M5" s="129" t="n">
        <v>33264</v>
      </c>
      <c r="N5" s="227"/>
      <c r="O5" s="228"/>
    </row>
    <row r="6" customFormat="false" ht="17.1" hidden="false" customHeight="true" outlineLevel="0" collapsed="false">
      <c r="A6" s="131" t="s">
        <v>38</v>
      </c>
      <c r="B6" s="77" t="n">
        <v>4535</v>
      </c>
      <c r="C6" s="77" t="n">
        <v>4539</v>
      </c>
      <c r="D6" s="77" t="n">
        <v>4564</v>
      </c>
      <c r="E6" s="77" t="n">
        <v>4519</v>
      </c>
      <c r="F6" s="77" t="n">
        <v>4429</v>
      </c>
      <c r="G6" s="77" t="n">
        <v>4568.88333333333</v>
      </c>
      <c r="H6" s="77" t="n">
        <v>4228.94</v>
      </c>
      <c r="I6" s="77" t="n">
        <v>4655.86666666667</v>
      </c>
      <c r="J6" s="226" t="n">
        <v>6061.25333333333</v>
      </c>
      <c r="K6" s="226" t="n">
        <v>6246.53333333333</v>
      </c>
      <c r="L6" s="226" t="n">
        <v>6409.7</v>
      </c>
      <c r="M6" s="129" t="n">
        <v>6792</v>
      </c>
      <c r="N6" s="227"/>
      <c r="O6" s="228"/>
    </row>
    <row r="7" customFormat="false" ht="17.1" hidden="false" customHeight="true" outlineLevel="0" collapsed="false">
      <c r="A7" s="131" t="s">
        <v>39</v>
      </c>
      <c r="B7" s="77" t="n">
        <v>4219</v>
      </c>
      <c r="C7" s="77" t="n">
        <v>4152</v>
      </c>
      <c r="D7" s="77" t="n">
        <v>4507</v>
      </c>
      <c r="E7" s="77" t="n">
        <v>4571</v>
      </c>
      <c r="F7" s="77" t="n">
        <v>4492</v>
      </c>
      <c r="G7" s="77" t="n">
        <v>4418.06666666667</v>
      </c>
      <c r="H7" s="77" t="n">
        <v>4418.06666666667</v>
      </c>
      <c r="I7" s="77" t="n">
        <v>4448.53333333333</v>
      </c>
      <c r="J7" s="226" t="n">
        <v>4648.03333333333</v>
      </c>
      <c r="K7" s="226" t="n">
        <v>4689.73333333333</v>
      </c>
      <c r="L7" s="226" t="n">
        <v>4917.1</v>
      </c>
      <c r="M7" s="129" t="n">
        <v>5218</v>
      </c>
      <c r="N7" s="227"/>
      <c r="O7" s="228"/>
    </row>
    <row r="8" customFormat="false" ht="17.1" hidden="false" customHeight="true" outlineLevel="0" collapsed="false">
      <c r="A8" s="131" t="s">
        <v>40</v>
      </c>
      <c r="B8" s="77" t="n">
        <v>3022</v>
      </c>
      <c r="C8" s="77" t="n">
        <v>3801</v>
      </c>
      <c r="D8" s="77" t="n">
        <v>3801</v>
      </c>
      <c r="E8" s="77" t="n">
        <v>4183</v>
      </c>
      <c r="F8" s="77" t="n">
        <v>4308</v>
      </c>
      <c r="G8" s="77" t="n">
        <v>4387.33933333333</v>
      </c>
      <c r="H8" s="77" t="n">
        <v>4413.58666666667</v>
      </c>
      <c r="I8" s="77" t="n">
        <v>4369.61333333333</v>
      </c>
      <c r="J8" s="226" t="n">
        <v>5165.98</v>
      </c>
      <c r="K8" s="226" t="n">
        <v>5250.95333333333</v>
      </c>
      <c r="L8" s="226" t="n">
        <v>5260</v>
      </c>
      <c r="M8" s="129" t="n">
        <v>4951</v>
      </c>
      <c r="N8" s="227"/>
      <c r="O8" s="228"/>
    </row>
    <row r="9" customFormat="false" ht="17.1" hidden="false" customHeight="true" outlineLevel="0" collapsed="false">
      <c r="A9" s="131" t="s">
        <v>41</v>
      </c>
      <c r="B9" s="77" t="n">
        <v>2475</v>
      </c>
      <c r="C9" s="77" t="n">
        <v>2497</v>
      </c>
      <c r="D9" s="77" t="n">
        <v>2456</v>
      </c>
      <c r="E9" s="77" t="n">
        <v>2453</v>
      </c>
      <c r="F9" s="77" t="n">
        <v>2433</v>
      </c>
      <c r="G9" s="77" t="n">
        <v>2445.53333333333</v>
      </c>
      <c r="H9" s="77" t="n">
        <v>2584.84</v>
      </c>
      <c r="I9" s="77" t="n">
        <v>2605.69333333333</v>
      </c>
      <c r="J9" s="226" t="n">
        <v>2647.50666666667</v>
      </c>
      <c r="K9" s="226" t="n">
        <v>2652.55333333333</v>
      </c>
      <c r="L9" s="226" t="n">
        <v>2762.2</v>
      </c>
      <c r="M9" s="129" t="n">
        <v>3103</v>
      </c>
      <c r="N9" s="227"/>
      <c r="O9" s="228"/>
    </row>
    <row r="10" customFormat="false" ht="17.1" hidden="false" customHeight="true" outlineLevel="0" collapsed="false">
      <c r="A10" s="131" t="s">
        <v>42</v>
      </c>
      <c r="B10" s="77" t="n">
        <v>1103</v>
      </c>
      <c r="C10" s="77" t="n">
        <v>1105</v>
      </c>
      <c r="D10" s="77" t="n">
        <v>1105</v>
      </c>
      <c r="E10" s="77" t="n">
        <v>1105</v>
      </c>
      <c r="F10" s="77" t="n">
        <v>808</v>
      </c>
      <c r="G10" s="77" t="n">
        <v>270.466666666667</v>
      </c>
      <c r="H10" s="77" t="n">
        <v>278.266666666667</v>
      </c>
      <c r="I10" s="77" t="n">
        <v>296.666666666667</v>
      </c>
      <c r="J10" s="226" t="n">
        <v>995.2</v>
      </c>
      <c r="K10" s="226" t="n">
        <v>1030.2</v>
      </c>
      <c r="L10" s="226" t="n">
        <v>1088</v>
      </c>
      <c r="M10" s="129" t="n">
        <v>1694</v>
      </c>
      <c r="N10" s="227"/>
      <c r="O10" s="228"/>
    </row>
    <row r="11" customFormat="false" ht="17.1" hidden="false" customHeight="true" outlineLevel="0" collapsed="false">
      <c r="A11" s="131" t="s">
        <v>43</v>
      </c>
      <c r="B11" s="77" t="n">
        <v>2462</v>
      </c>
      <c r="C11" s="77" t="n">
        <v>2497</v>
      </c>
      <c r="D11" s="77" t="n">
        <v>2349</v>
      </c>
      <c r="E11" s="77" t="n">
        <v>2350</v>
      </c>
      <c r="F11" s="77" t="n">
        <v>2350</v>
      </c>
      <c r="G11" s="77" t="n">
        <v>992.146666666667</v>
      </c>
      <c r="H11" s="77" t="n">
        <v>999.513333333333</v>
      </c>
      <c r="I11" s="77" t="n">
        <v>1197.06666666667</v>
      </c>
      <c r="J11" s="226" t="n">
        <v>1977.83333333333</v>
      </c>
      <c r="K11" s="226" t="n">
        <v>1988.46666666667</v>
      </c>
      <c r="L11" s="226" t="n">
        <v>2044</v>
      </c>
      <c r="M11" s="129" t="n">
        <v>2474</v>
      </c>
      <c r="N11" s="227"/>
      <c r="O11" s="228"/>
    </row>
    <row r="12" customFormat="false" ht="17.1" hidden="false" customHeight="true" outlineLevel="0" collapsed="false">
      <c r="A12" s="131" t="s">
        <v>44</v>
      </c>
      <c r="B12" s="77" t="n">
        <v>828</v>
      </c>
      <c r="C12" s="77" t="n">
        <v>817</v>
      </c>
      <c r="D12" s="77" t="n">
        <v>831</v>
      </c>
      <c r="E12" s="77" t="n">
        <v>811</v>
      </c>
      <c r="F12" s="77" t="n">
        <v>699</v>
      </c>
      <c r="G12" s="77" t="n">
        <v>661.066666666667</v>
      </c>
      <c r="H12" s="77" t="n">
        <v>672.4</v>
      </c>
      <c r="I12" s="77" t="n">
        <v>701.893333333333</v>
      </c>
      <c r="J12" s="226" t="n">
        <v>751.4</v>
      </c>
      <c r="K12" s="226" t="n">
        <v>745.426666666667</v>
      </c>
      <c r="L12" s="226" t="n">
        <v>789.3</v>
      </c>
      <c r="M12" s="129" t="n">
        <v>953</v>
      </c>
      <c r="N12" s="227"/>
      <c r="O12" s="228"/>
    </row>
    <row r="13" customFormat="false" ht="17.1" hidden="false" customHeight="true" outlineLevel="0" collapsed="false">
      <c r="A13" s="131" t="s">
        <v>45</v>
      </c>
      <c r="B13" s="77" t="n">
        <v>481</v>
      </c>
      <c r="C13" s="77" t="n">
        <v>481</v>
      </c>
      <c r="D13" s="77" t="n">
        <v>480</v>
      </c>
      <c r="E13" s="77" t="n">
        <v>479</v>
      </c>
      <c r="F13" s="77" t="n">
        <v>560</v>
      </c>
      <c r="G13" s="77" t="n">
        <v>489.233333333333</v>
      </c>
      <c r="H13" s="77" t="n">
        <v>361.966666666667</v>
      </c>
      <c r="I13" s="77" t="n">
        <v>411.766666666667</v>
      </c>
      <c r="J13" s="226" t="n">
        <v>480.633333333333</v>
      </c>
      <c r="K13" s="226" t="n">
        <v>496.966666666667</v>
      </c>
      <c r="L13" s="226" t="n">
        <v>517.3</v>
      </c>
      <c r="M13" s="129" t="n">
        <v>536</v>
      </c>
      <c r="N13" s="227"/>
      <c r="O13" s="228"/>
    </row>
    <row r="14" customFormat="false" ht="17.1" hidden="false" customHeight="true" outlineLevel="0" collapsed="false">
      <c r="A14" s="131" t="s">
        <v>46</v>
      </c>
      <c r="B14" s="77" t="n">
        <v>2998</v>
      </c>
      <c r="C14" s="77" t="n">
        <v>2998</v>
      </c>
      <c r="D14" s="77" t="n">
        <v>2998</v>
      </c>
      <c r="E14" s="77" t="n">
        <v>2998</v>
      </c>
      <c r="F14" s="77" t="n">
        <v>2998</v>
      </c>
      <c r="G14" s="77" t="n">
        <v>2998.06666666667</v>
      </c>
      <c r="H14" s="77" t="n">
        <v>2998.06666666667</v>
      </c>
      <c r="I14" s="77" t="n">
        <v>3118.06666666667</v>
      </c>
      <c r="J14" s="226" t="n">
        <v>3118.06666666667</v>
      </c>
      <c r="K14" s="226" t="n">
        <v>3271.4</v>
      </c>
      <c r="L14" s="226" t="n">
        <v>3271.4</v>
      </c>
      <c r="M14" s="129" t="n">
        <v>3128</v>
      </c>
      <c r="N14" s="227"/>
      <c r="O14" s="228"/>
    </row>
    <row r="15" customFormat="false" ht="17.1" hidden="false" customHeight="true" outlineLevel="0" collapsed="false">
      <c r="A15" s="131" t="s">
        <v>47</v>
      </c>
      <c r="B15" s="77" t="n">
        <v>901</v>
      </c>
      <c r="C15" s="77" t="n">
        <v>901</v>
      </c>
      <c r="D15" s="77" t="n">
        <v>901</v>
      </c>
      <c r="E15" s="77" t="n">
        <v>899</v>
      </c>
      <c r="F15" s="77" t="n">
        <v>894</v>
      </c>
      <c r="G15" s="77" t="n">
        <v>893.333333333333</v>
      </c>
      <c r="H15" s="77" t="n">
        <v>895.2</v>
      </c>
      <c r="I15" s="77" t="n">
        <v>929.133333333333</v>
      </c>
      <c r="J15" s="226" t="n">
        <v>941.466666666667</v>
      </c>
      <c r="K15" s="226" t="n">
        <v>947.866666666667</v>
      </c>
      <c r="L15" s="226" t="n">
        <v>948.1</v>
      </c>
      <c r="M15" s="129" t="n">
        <v>592</v>
      </c>
      <c r="N15" s="227"/>
      <c r="O15" s="228"/>
    </row>
    <row r="16" customFormat="false" ht="17.1" hidden="false" customHeight="true" outlineLevel="0" collapsed="false">
      <c r="A16" s="131" t="s">
        <v>48</v>
      </c>
      <c r="B16" s="77" t="n">
        <v>547</v>
      </c>
      <c r="C16" s="77" t="n">
        <v>1231</v>
      </c>
      <c r="D16" s="77" t="n">
        <v>1237</v>
      </c>
      <c r="E16" s="77" t="n">
        <v>1193</v>
      </c>
      <c r="F16" s="77" t="n">
        <v>1160</v>
      </c>
      <c r="G16" s="77" t="n">
        <v>1146.53333333333</v>
      </c>
      <c r="H16" s="77" t="n">
        <v>1188.06666666667</v>
      </c>
      <c r="I16" s="77" t="n">
        <v>760.2</v>
      </c>
      <c r="J16" s="226" t="n">
        <v>767</v>
      </c>
      <c r="K16" s="226" t="n">
        <v>743.8</v>
      </c>
      <c r="L16" s="226" t="n">
        <v>1045.7</v>
      </c>
      <c r="M16" s="129" t="n">
        <v>1073</v>
      </c>
      <c r="N16" s="227"/>
      <c r="O16" s="228"/>
    </row>
    <row r="17" customFormat="false" ht="17.1" hidden="false" customHeight="true" outlineLevel="0" collapsed="false">
      <c r="A17" s="131" t="s">
        <v>49</v>
      </c>
      <c r="B17" s="77" t="n">
        <v>567</v>
      </c>
      <c r="C17" s="77" t="n">
        <v>567</v>
      </c>
      <c r="D17" s="77" t="n">
        <v>567</v>
      </c>
      <c r="E17" s="77" t="n">
        <v>567</v>
      </c>
      <c r="F17" s="77" t="n">
        <v>567</v>
      </c>
      <c r="G17" s="77" t="n">
        <v>44.6666666666667</v>
      </c>
      <c r="H17" s="77" t="n">
        <v>74</v>
      </c>
      <c r="I17" s="77" t="n">
        <v>174</v>
      </c>
      <c r="J17" s="226" t="n">
        <v>472</v>
      </c>
      <c r="K17" s="226" t="n">
        <v>481.333333333333</v>
      </c>
      <c r="L17" s="226" t="n">
        <v>494.3</v>
      </c>
      <c r="M17" s="129" t="n">
        <v>509</v>
      </c>
      <c r="N17" s="227"/>
      <c r="O17" s="228"/>
    </row>
    <row r="18" customFormat="false" ht="17.1" hidden="false" customHeight="true" outlineLevel="0" collapsed="false">
      <c r="A18" s="131" t="s">
        <v>50</v>
      </c>
      <c r="B18" s="77" t="n">
        <v>474</v>
      </c>
      <c r="C18" s="77" t="n">
        <v>491</v>
      </c>
      <c r="D18" s="77" t="n">
        <v>508</v>
      </c>
      <c r="E18" s="77" t="n">
        <v>508</v>
      </c>
      <c r="F18" s="77" t="n">
        <v>426</v>
      </c>
      <c r="G18" s="77" t="n">
        <v>355.866666666667</v>
      </c>
      <c r="H18" s="77" t="n">
        <v>351.573333333333</v>
      </c>
      <c r="I18" s="77" t="n">
        <v>402.933333333333</v>
      </c>
      <c r="J18" s="226" t="n">
        <v>402.866666666667</v>
      </c>
      <c r="K18" s="226" t="n">
        <v>421.933333333333</v>
      </c>
      <c r="L18" s="226" t="n">
        <v>426.8</v>
      </c>
      <c r="M18" s="129" t="n">
        <v>440</v>
      </c>
      <c r="N18" s="227"/>
      <c r="O18" s="228"/>
    </row>
    <row r="19" customFormat="false" ht="17.1" hidden="false" customHeight="true" outlineLevel="0" collapsed="false">
      <c r="A19" s="131" t="s">
        <v>51</v>
      </c>
      <c r="B19" s="77" t="n">
        <v>202</v>
      </c>
      <c r="C19" s="77" t="n">
        <v>205</v>
      </c>
      <c r="D19" s="77" t="n">
        <v>205</v>
      </c>
      <c r="E19" s="77" t="n">
        <v>203</v>
      </c>
      <c r="F19" s="77" t="n">
        <v>187</v>
      </c>
      <c r="G19" s="77" t="n">
        <v>203.333333333333</v>
      </c>
      <c r="H19" s="77" t="n">
        <v>203.333333333333</v>
      </c>
      <c r="I19" s="77" t="n">
        <v>228.666666666667</v>
      </c>
      <c r="J19" s="226" t="n">
        <v>296</v>
      </c>
      <c r="K19" s="226" t="n">
        <v>292.666666666667</v>
      </c>
      <c r="L19" s="226" t="n">
        <v>280.7</v>
      </c>
      <c r="M19" s="129" t="n">
        <v>260</v>
      </c>
      <c r="N19" s="227"/>
      <c r="O19" s="228"/>
    </row>
    <row r="20" customFormat="false" ht="17.1" hidden="false" customHeight="true" outlineLevel="0" collapsed="false">
      <c r="A20" s="131" t="s">
        <v>52</v>
      </c>
      <c r="B20" s="77" t="n">
        <v>523</v>
      </c>
      <c r="C20" s="77" t="n">
        <v>530</v>
      </c>
      <c r="D20" s="77" t="n">
        <v>536</v>
      </c>
      <c r="E20" s="77" t="n">
        <v>492</v>
      </c>
      <c r="F20" s="77" t="n">
        <v>550</v>
      </c>
      <c r="G20" s="77" t="n">
        <v>560.6</v>
      </c>
      <c r="H20" s="77" t="n">
        <v>560.6</v>
      </c>
      <c r="I20" s="77" t="n">
        <v>542</v>
      </c>
      <c r="J20" s="226" t="n">
        <v>637.133333333333</v>
      </c>
      <c r="K20" s="226" t="n">
        <v>604.466666666667</v>
      </c>
      <c r="L20" s="226" t="n">
        <v>794.5</v>
      </c>
      <c r="M20" s="129" t="n">
        <v>839</v>
      </c>
      <c r="N20" s="227"/>
      <c r="O20" s="228"/>
    </row>
    <row r="21" customFormat="false" ht="17.1" hidden="false" customHeight="true" outlineLevel="0" collapsed="false">
      <c r="A21" s="131" t="s">
        <v>53</v>
      </c>
      <c r="B21" s="77" t="n">
        <v>286</v>
      </c>
      <c r="C21" s="77" t="n">
        <v>304</v>
      </c>
      <c r="D21" s="77" t="n">
        <v>304</v>
      </c>
      <c r="E21" s="77" t="n">
        <v>317</v>
      </c>
      <c r="F21" s="77" t="n">
        <v>317</v>
      </c>
      <c r="G21" s="77" t="n">
        <v>214.133333333333</v>
      </c>
      <c r="H21" s="77" t="n">
        <v>229.933333333333</v>
      </c>
      <c r="I21" s="77" t="n">
        <v>258.333333333333</v>
      </c>
      <c r="J21" s="226" t="n">
        <v>446.866666666667</v>
      </c>
      <c r="K21" s="226" t="n">
        <v>436.133333333333</v>
      </c>
      <c r="L21" s="226" t="n">
        <v>405.7</v>
      </c>
      <c r="M21" s="129" t="n">
        <v>402</v>
      </c>
      <c r="N21" s="227"/>
      <c r="O21" s="228"/>
    </row>
    <row r="22" customFormat="false" ht="17.1" hidden="false" customHeight="true" outlineLevel="0" collapsed="false">
      <c r="A22" s="131" t="s">
        <v>54</v>
      </c>
      <c r="B22" s="77" t="n">
        <v>350</v>
      </c>
      <c r="C22" s="77" t="n">
        <v>350</v>
      </c>
      <c r="D22" s="77" t="n">
        <v>350</v>
      </c>
      <c r="E22" s="77" t="n">
        <v>550</v>
      </c>
      <c r="F22" s="77" t="n">
        <v>209</v>
      </c>
      <c r="G22" s="77" t="n">
        <v>194.866666666667</v>
      </c>
      <c r="H22" s="77" t="n">
        <v>114.666666666667</v>
      </c>
      <c r="I22" s="77" t="n">
        <v>173.866666666667</v>
      </c>
      <c r="J22" s="226" t="n">
        <v>180.533333333333</v>
      </c>
      <c r="K22" s="226" t="n">
        <v>206.002666666667</v>
      </c>
      <c r="L22" s="226" t="n">
        <v>270.3</v>
      </c>
      <c r="M22" s="129" t="n">
        <v>284</v>
      </c>
      <c r="N22" s="227"/>
      <c r="O22" s="228"/>
    </row>
    <row r="23" customFormat="false" ht="17.1" hidden="false" customHeight="true" outlineLevel="0" collapsed="false">
      <c r="A23" s="193" t="s">
        <v>233</v>
      </c>
      <c r="B23" s="92" t="n">
        <v>193</v>
      </c>
      <c r="C23" s="229"/>
      <c r="D23" s="229"/>
      <c r="E23" s="229"/>
      <c r="F23" s="229"/>
      <c r="G23" s="229"/>
      <c r="H23" s="229"/>
      <c r="I23" s="159"/>
      <c r="J23" s="159"/>
      <c r="K23" s="159"/>
      <c r="L23" s="230" t="n">
        <v>14</v>
      </c>
      <c r="M23" s="231" t="n">
        <v>16</v>
      </c>
      <c r="N23" s="232"/>
      <c r="O23" s="228"/>
    </row>
    <row r="24" customFormat="false" ht="14.25" hidden="false" customHeight="false" outlineLevel="0" collapsed="false">
      <c r="M24" s="2" t="n">
        <v>0</v>
      </c>
    </row>
    <row r="25" customFormat="false" ht="14.25" hidden="false" customHeight="false" outlineLevel="0" collapsed="false">
      <c r="M25" s="2" t="n">
        <v>0</v>
      </c>
    </row>
    <row r="26" customFormat="false" ht="14.25" hidden="false" customHeight="false" outlineLevel="0" collapsed="false">
      <c r="M26" s="2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9.5"/>
    <col collapsed="false" customWidth="true" hidden="false" outlineLevel="0" max="3" min="3" style="2" width="8.74"/>
    <col collapsed="false" customWidth="true" hidden="false" outlineLevel="0" max="4" min="4" style="2" width="8.62"/>
    <col collapsed="false" customWidth="true" hidden="false" outlineLevel="0" max="5" min="5" style="2" width="8.74"/>
    <col collapsed="false" customWidth="true" hidden="false" outlineLevel="0" max="6" min="6" style="2" width="9.5"/>
    <col collapsed="false" customWidth="true" hidden="false" outlineLevel="0" max="8" min="7" style="2" width="8.74"/>
    <col collapsed="false" customWidth="true" hidden="false" outlineLevel="0" max="9" min="9" style="2" width="8.62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310</v>
      </c>
      <c r="B1" s="3"/>
      <c r="C1" s="3"/>
      <c r="D1" s="3"/>
      <c r="E1" s="3"/>
      <c r="F1" s="3"/>
      <c r="G1" s="3"/>
      <c r="H1" s="3"/>
      <c r="I1" s="3"/>
    </row>
    <row r="2" customFormat="false" ht="15.4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15" hidden="false" customHeight="true" outlineLevel="0" collapsed="false">
      <c r="A3" s="106" t="s">
        <v>144</v>
      </c>
      <c r="B3" s="213" t="s">
        <v>311</v>
      </c>
      <c r="C3" s="213"/>
      <c r="D3" s="213"/>
      <c r="E3" s="213"/>
      <c r="F3" s="213" t="s">
        <v>312</v>
      </c>
      <c r="G3" s="213"/>
      <c r="H3" s="213"/>
      <c r="I3" s="213"/>
    </row>
    <row r="4" customFormat="false" ht="16.15" hidden="false" customHeight="true" outlineLevel="0" collapsed="false">
      <c r="A4" s="106"/>
      <c r="B4" s="216" t="s">
        <v>291</v>
      </c>
      <c r="C4" s="214"/>
      <c r="D4" s="214"/>
      <c r="E4" s="109" t="s">
        <v>313</v>
      </c>
      <c r="F4" s="216" t="s">
        <v>291</v>
      </c>
      <c r="G4" s="214"/>
      <c r="H4" s="217"/>
      <c r="I4" s="110" t="s">
        <v>313</v>
      </c>
    </row>
    <row r="5" customFormat="false" ht="28.5" hidden="false" customHeight="true" outlineLevel="0" collapsed="false">
      <c r="A5" s="106"/>
      <c r="B5" s="216"/>
      <c r="C5" s="108" t="s">
        <v>314</v>
      </c>
      <c r="D5" s="108" t="s">
        <v>294</v>
      </c>
      <c r="E5" s="222" t="s">
        <v>304</v>
      </c>
      <c r="F5" s="216"/>
      <c r="G5" s="108" t="s">
        <v>314</v>
      </c>
      <c r="H5" s="108" t="s">
        <v>294</v>
      </c>
      <c r="I5" s="222" t="s">
        <v>315</v>
      </c>
    </row>
    <row r="6" customFormat="false" ht="16.35" hidden="false" customHeight="true" outlineLevel="0" collapsed="false">
      <c r="A6" s="192" t="s">
        <v>37</v>
      </c>
      <c r="B6" s="83" t="n">
        <v>80673.64</v>
      </c>
      <c r="C6" s="83" t="n">
        <v>111</v>
      </c>
      <c r="D6" s="83" t="n">
        <v>35250</v>
      </c>
      <c r="E6" s="83" t="n">
        <v>2080.96</v>
      </c>
      <c r="F6" s="83" t="n">
        <v>225070.47</v>
      </c>
      <c r="G6" s="83" t="n">
        <v>4916</v>
      </c>
      <c r="H6" s="83" t="n">
        <v>174301.3</v>
      </c>
      <c r="I6" s="83" t="n">
        <v>59183996</v>
      </c>
    </row>
    <row r="7" customFormat="false" ht="16.35" hidden="false" customHeight="true" outlineLevel="0" collapsed="false">
      <c r="A7" s="131" t="s">
        <v>38</v>
      </c>
      <c r="B7" s="77" t="n">
        <v>21789.1</v>
      </c>
      <c r="C7" s="77" t="n">
        <v>8</v>
      </c>
      <c r="D7" s="77" t="n">
        <v>9187</v>
      </c>
      <c r="E7" s="77" t="n">
        <v>674.76</v>
      </c>
      <c r="F7" s="77" t="n">
        <v>35815</v>
      </c>
      <c r="G7" s="77" t="n">
        <v>844</v>
      </c>
      <c r="H7" s="77" t="n">
        <v>22836.5</v>
      </c>
      <c r="I7" s="77" t="n">
        <v>12942150</v>
      </c>
    </row>
    <row r="8" customFormat="false" ht="16.35" hidden="false" customHeight="true" outlineLevel="0" collapsed="false">
      <c r="A8" s="131" t="s">
        <v>39</v>
      </c>
      <c r="B8" s="77" t="n">
        <v>19369.49</v>
      </c>
      <c r="C8" s="77" t="n">
        <v>103</v>
      </c>
      <c r="D8" s="77" t="n">
        <v>14891</v>
      </c>
      <c r="E8" s="77" t="n">
        <v>676.7</v>
      </c>
      <c r="F8" s="77" t="n">
        <v>20643.82</v>
      </c>
      <c r="G8" s="77" t="n">
        <v>734</v>
      </c>
      <c r="H8" s="77" t="n">
        <v>23271</v>
      </c>
      <c r="I8" s="77" t="n">
        <v>6837665</v>
      </c>
    </row>
    <row r="9" customFormat="false" ht="16.35" hidden="false" customHeight="true" outlineLevel="0" collapsed="false">
      <c r="A9" s="131" t="s">
        <v>40</v>
      </c>
      <c r="B9" s="77" t="n">
        <v>15716.58</v>
      </c>
      <c r="C9" s="77" t="n">
        <v>0</v>
      </c>
      <c r="D9" s="77" t="n">
        <v>9490</v>
      </c>
      <c r="E9" s="77" t="n">
        <v>635.5</v>
      </c>
      <c r="F9" s="77" t="n">
        <v>7376.1</v>
      </c>
      <c r="G9" s="77" t="n">
        <v>38</v>
      </c>
      <c r="H9" s="77" t="n">
        <v>4131.3</v>
      </c>
      <c r="I9" s="77" t="n">
        <v>949945</v>
      </c>
    </row>
    <row r="10" customFormat="false" ht="16.35" hidden="false" customHeight="true" outlineLevel="0" collapsed="false">
      <c r="A10" s="131" t="s">
        <v>41</v>
      </c>
      <c r="B10" s="77" t="n">
        <v>3489</v>
      </c>
      <c r="C10" s="77" t="n">
        <v>0</v>
      </c>
      <c r="D10" s="77" t="n">
        <v>1035</v>
      </c>
      <c r="E10" s="77" t="n">
        <v>71.1</v>
      </c>
      <c r="F10" s="77" t="n">
        <v>26275.5</v>
      </c>
      <c r="G10" s="77" t="n">
        <v>201</v>
      </c>
      <c r="H10" s="77" t="n">
        <v>23191</v>
      </c>
      <c r="I10" s="77" t="n">
        <v>7506395</v>
      </c>
    </row>
    <row r="11" customFormat="false" ht="16.35" hidden="false" customHeight="true" outlineLevel="0" collapsed="false">
      <c r="A11" s="131" t="s">
        <v>42</v>
      </c>
      <c r="B11" s="77" t="n">
        <v>10308.52</v>
      </c>
      <c r="C11" s="77" t="n">
        <v>0</v>
      </c>
      <c r="D11" s="77" t="n">
        <v>97</v>
      </c>
      <c r="E11" s="77" t="n">
        <v>3.3</v>
      </c>
      <c r="F11" s="77" t="n">
        <v>4614.8</v>
      </c>
      <c r="G11" s="77" t="n">
        <v>0</v>
      </c>
      <c r="H11" s="77" t="n">
        <v>2212</v>
      </c>
      <c r="I11" s="77" t="n">
        <v>933351</v>
      </c>
    </row>
    <row r="12" customFormat="false" ht="16.35" hidden="false" customHeight="true" outlineLevel="0" collapsed="false">
      <c r="A12" s="131" t="s">
        <v>43</v>
      </c>
      <c r="B12" s="77" t="n">
        <v>9503.35</v>
      </c>
      <c r="C12" s="77" t="n">
        <v>0</v>
      </c>
      <c r="D12" s="77" t="n">
        <v>550</v>
      </c>
      <c r="E12" s="77" t="n">
        <v>19.6</v>
      </c>
      <c r="F12" s="77" t="n">
        <v>8027.35</v>
      </c>
      <c r="G12" s="77" t="n">
        <v>154</v>
      </c>
      <c r="H12" s="77" t="n">
        <v>4467.5</v>
      </c>
      <c r="I12" s="77" t="n">
        <v>1991500</v>
      </c>
    </row>
    <row r="13" customFormat="false" ht="16.35" hidden="false" customHeight="true" outlineLevel="0" collapsed="false">
      <c r="A13" s="131" t="s">
        <v>44</v>
      </c>
      <c r="B13" s="77" t="n">
        <v>184.95</v>
      </c>
      <c r="C13" s="77" t="n">
        <v>0</v>
      </c>
      <c r="D13" s="77" t="n">
        <v>0</v>
      </c>
      <c r="E13" s="77" t="n">
        <v>0</v>
      </c>
      <c r="F13" s="77" t="n">
        <v>11453.9</v>
      </c>
      <c r="G13" s="77" t="n">
        <v>501</v>
      </c>
      <c r="H13" s="77" t="n">
        <v>6898</v>
      </c>
      <c r="I13" s="77" t="n">
        <v>4229800</v>
      </c>
    </row>
    <row r="14" customFormat="false" ht="16.35" hidden="false" customHeight="true" outlineLevel="0" collapsed="false">
      <c r="A14" s="131" t="s">
        <v>45</v>
      </c>
      <c r="B14" s="77" t="n">
        <v>4.65</v>
      </c>
      <c r="C14" s="77" t="n">
        <v>0</v>
      </c>
      <c r="D14" s="77" t="n">
        <v>0</v>
      </c>
      <c r="E14" s="77" t="n">
        <v>0</v>
      </c>
      <c r="F14" s="77" t="n">
        <v>7403</v>
      </c>
      <c r="G14" s="77" t="n">
        <v>279</v>
      </c>
      <c r="H14" s="77" t="n">
        <v>4555.5</v>
      </c>
      <c r="I14" s="77" t="n">
        <v>3045431</v>
      </c>
    </row>
    <row r="15" customFormat="false" ht="16.35" hidden="false" customHeight="true" outlineLevel="0" collapsed="false">
      <c r="A15" s="131" t="s">
        <v>4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46923</v>
      </c>
      <c r="G15" s="77" t="n">
        <v>0</v>
      </c>
      <c r="H15" s="77" t="n">
        <v>43308</v>
      </c>
      <c r="I15" s="77" t="n">
        <v>9107200</v>
      </c>
    </row>
    <row r="16" customFormat="false" ht="16.35" hidden="false" customHeight="true" outlineLevel="0" collapsed="false">
      <c r="A16" s="131" t="s">
        <v>47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7137</v>
      </c>
      <c r="G16" s="77" t="n">
        <v>0</v>
      </c>
      <c r="H16" s="77" t="n">
        <v>10263</v>
      </c>
      <c r="I16" s="77" t="n">
        <v>5849049</v>
      </c>
    </row>
    <row r="17" customFormat="false" ht="16.35" hidden="false" customHeight="true" outlineLevel="0" collapsed="false">
      <c r="A17" s="131" t="s">
        <v>48</v>
      </c>
      <c r="B17" s="77" t="n">
        <v>0</v>
      </c>
      <c r="C17" s="77" t="n">
        <v>0</v>
      </c>
      <c r="D17" s="77" t="n">
        <v>0</v>
      </c>
      <c r="E17" s="77" t="n">
        <v>0</v>
      </c>
      <c r="F17" s="77" t="n">
        <v>15551</v>
      </c>
      <c r="G17" s="77" t="n">
        <v>0</v>
      </c>
      <c r="H17" s="77" t="n">
        <v>6718</v>
      </c>
      <c r="I17" s="77" t="n">
        <v>1124634</v>
      </c>
    </row>
    <row r="18" customFormat="false" ht="16.35" hidden="false" customHeight="true" outlineLevel="0" collapsed="false">
      <c r="A18" s="131" t="s">
        <v>49</v>
      </c>
      <c r="B18" s="77" t="n">
        <v>0</v>
      </c>
      <c r="C18" s="77" t="n">
        <v>0</v>
      </c>
      <c r="D18" s="77" t="n">
        <v>0</v>
      </c>
      <c r="E18" s="77" t="n">
        <v>0</v>
      </c>
      <c r="F18" s="77" t="n">
        <v>7347</v>
      </c>
      <c r="G18" s="77" t="n">
        <v>0</v>
      </c>
      <c r="H18" s="77" t="n">
        <v>4800</v>
      </c>
      <c r="I18" s="77" t="n">
        <v>888000</v>
      </c>
    </row>
    <row r="19" customFormat="false" ht="16.35" hidden="false" customHeight="true" outlineLevel="0" collapsed="false">
      <c r="A19" s="131" t="s">
        <v>50</v>
      </c>
      <c r="B19" s="77" t="n">
        <v>128</v>
      </c>
      <c r="C19" s="77" t="n">
        <v>0</v>
      </c>
      <c r="D19" s="77" t="n">
        <v>0</v>
      </c>
      <c r="E19" s="77" t="n">
        <v>0</v>
      </c>
      <c r="F19" s="77" t="n">
        <v>4534</v>
      </c>
      <c r="G19" s="77" t="n">
        <v>25</v>
      </c>
      <c r="H19" s="77" t="n">
        <v>2184</v>
      </c>
      <c r="I19" s="77" t="n">
        <v>510000</v>
      </c>
    </row>
    <row r="20" customFormat="false" ht="16.35" hidden="false" customHeight="true" outlineLevel="0" collapsed="false">
      <c r="A20" s="131" t="s">
        <v>51</v>
      </c>
      <c r="B20" s="77" t="n">
        <v>0</v>
      </c>
      <c r="C20" s="77" t="n">
        <v>0</v>
      </c>
      <c r="D20" s="77" t="n">
        <v>0</v>
      </c>
      <c r="E20" s="77" t="n">
        <v>0</v>
      </c>
      <c r="F20" s="77" t="n">
        <v>3547</v>
      </c>
      <c r="G20" s="77" t="n">
        <v>0</v>
      </c>
      <c r="H20" s="77" t="n">
        <v>2805</v>
      </c>
      <c r="I20" s="77" t="n">
        <v>252450</v>
      </c>
    </row>
    <row r="21" customFormat="false" ht="16.35" hidden="false" customHeight="true" outlineLevel="0" collapsed="false">
      <c r="A21" s="131" t="s">
        <v>52</v>
      </c>
      <c r="B21" s="77" t="n">
        <v>133</v>
      </c>
      <c r="C21" s="77" t="n">
        <v>0</v>
      </c>
      <c r="D21" s="77" t="n">
        <v>0</v>
      </c>
      <c r="E21" s="77" t="n">
        <v>0</v>
      </c>
      <c r="F21" s="77" t="n">
        <v>10534</v>
      </c>
      <c r="G21" s="77" t="n">
        <v>2032</v>
      </c>
      <c r="H21" s="77" t="n">
        <v>7496</v>
      </c>
      <c r="I21" s="77" t="n">
        <v>1499200</v>
      </c>
    </row>
    <row r="22" customFormat="false" ht="16.35" hidden="false" customHeight="true" outlineLevel="0" collapsed="false">
      <c r="A22" s="131" t="s">
        <v>53</v>
      </c>
      <c r="B22" s="77" t="n">
        <v>27</v>
      </c>
      <c r="C22" s="77" t="n">
        <v>0</v>
      </c>
      <c r="D22" s="77" t="n">
        <v>0</v>
      </c>
      <c r="E22" s="77" t="n">
        <v>0</v>
      </c>
      <c r="F22" s="77" t="n">
        <v>5116</v>
      </c>
      <c r="G22" s="77" t="n">
        <v>108</v>
      </c>
      <c r="H22" s="77" t="n">
        <v>4826</v>
      </c>
      <c r="I22" s="77" t="n">
        <v>1417020</v>
      </c>
    </row>
    <row r="23" customFormat="false" ht="16.35" hidden="false" customHeight="true" outlineLevel="0" collapsed="false">
      <c r="A23" s="131" t="s">
        <v>54</v>
      </c>
      <c r="B23" s="77" t="n">
        <v>20</v>
      </c>
      <c r="C23" s="77" t="n">
        <v>0</v>
      </c>
      <c r="D23" s="77" t="n">
        <v>0</v>
      </c>
      <c r="E23" s="77" t="n">
        <v>0</v>
      </c>
      <c r="F23" s="77" t="n">
        <v>2772</v>
      </c>
      <c r="G23" s="77" t="n">
        <v>0</v>
      </c>
      <c r="H23" s="77" t="n">
        <v>336</v>
      </c>
      <c r="I23" s="77" t="n">
        <v>99456</v>
      </c>
    </row>
    <row r="24" customFormat="false" ht="16.35" hidden="false" customHeight="true" outlineLevel="0" collapsed="false">
      <c r="A24" s="193" t="s">
        <v>233</v>
      </c>
      <c r="B24" s="37" t="n">
        <v>0</v>
      </c>
      <c r="C24" s="37" t="n">
        <v>0</v>
      </c>
      <c r="D24" s="37" t="n">
        <v>0</v>
      </c>
      <c r="E24" s="233" t="n">
        <v>0</v>
      </c>
      <c r="F24" s="195" t="n">
        <v>20</v>
      </c>
      <c r="G24" s="234" t="n">
        <v>0</v>
      </c>
      <c r="H24" s="195" t="n">
        <v>2.5</v>
      </c>
      <c r="I24" s="195" t="n">
        <v>750</v>
      </c>
    </row>
    <row r="25" customFormat="false" ht="12.95" hidden="false" customHeight="true" outlineLevel="0" collapsed="false">
      <c r="F25" s="2" t="n">
        <v>0</v>
      </c>
      <c r="H25" s="2" t="n">
        <v>0</v>
      </c>
      <c r="I25" s="2" t="n">
        <v>0</v>
      </c>
    </row>
    <row r="26" customFormat="false" ht="12.95" hidden="false" customHeight="true" outlineLevel="0" collapsed="false">
      <c r="F26" s="2" t="n">
        <v>0</v>
      </c>
      <c r="H26" s="2" t="n">
        <v>0</v>
      </c>
      <c r="I26" s="2" t="n">
        <v>0</v>
      </c>
    </row>
    <row r="27" customFormat="false" ht="12.95" hidden="false" customHeight="true" outlineLevel="0" collapsed="false">
      <c r="F27" s="2" t="n">
        <v>0</v>
      </c>
      <c r="H27" s="2" t="n">
        <v>0</v>
      </c>
      <c r="I27" s="2" t="n">
        <v>0</v>
      </c>
    </row>
  </sheetData>
  <mergeCells count="7">
    <mergeCell ref="A1:I1"/>
    <mergeCell ref="A2:I2"/>
    <mergeCell ref="A3:A5"/>
    <mergeCell ref="B3:E3"/>
    <mergeCell ref="F3:I3"/>
    <mergeCell ref="B4:B5"/>
    <mergeCell ref="F4:F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99"/>
    <col collapsed="false" customWidth="false" hidden="false" outlineLevel="0" max="2" min="2" style="2" width="8.99"/>
    <col collapsed="false" customWidth="true" hidden="false" outlineLevel="0" max="3" min="3" style="2" width="8.87"/>
    <col collapsed="false" customWidth="false" hidden="false" outlineLevel="0" max="5" min="4" style="2" width="8.99"/>
    <col collapsed="false" customWidth="true" hidden="false" outlineLevel="0" max="9" min="6" style="2" width="8.87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316</v>
      </c>
      <c r="B1" s="3"/>
      <c r="C1" s="3"/>
      <c r="D1" s="3"/>
      <c r="E1" s="3"/>
      <c r="F1" s="3"/>
      <c r="G1" s="3"/>
      <c r="H1" s="3"/>
      <c r="I1" s="3"/>
    </row>
    <row r="2" customFormat="false" ht="15.4" hidden="false" customHeight="true" outlineLevel="0" collapsed="false">
      <c r="A2" s="235"/>
      <c r="B2" s="235"/>
      <c r="C2" s="39"/>
      <c r="D2" s="39"/>
      <c r="E2" s="68"/>
      <c r="F2" s="68"/>
      <c r="G2" s="39"/>
      <c r="H2" s="39"/>
      <c r="I2" s="39"/>
    </row>
    <row r="3" customFormat="false" ht="16.15" hidden="false" customHeight="true" outlineLevel="0" collapsed="false">
      <c r="A3" s="106" t="s">
        <v>317</v>
      </c>
      <c r="B3" s="213" t="s">
        <v>318</v>
      </c>
      <c r="C3" s="213"/>
      <c r="D3" s="213"/>
      <c r="E3" s="213"/>
      <c r="F3" s="213" t="s">
        <v>319</v>
      </c>
      <c r="G3" s="213"/>
      <c r="H3" s="213"/>
      <c r="I3" s="213"/>
    </row>
    <row r="4" customFormat="false" ht="16.15" hidden="false" customHeight="true" outlineLevel="0" collapsed="false">
      <c r="A4" s="106"/>
      <c r="B4" s="202" t="s">
        <v>291</v>
      </c>
      <c r="C4" s="214"/>
      <c r="D4" s="214"/>
      <c r="E4" s="109" t="s">
        <v>313</v>
      </c>
      <c r="F4" s="202" t="s">
        <v>291</v>
      </c>
      <c r="G4" s="214"/>
      <c r="H4" s="217"/>
      <c r="I4" s="110" t="s">
        <v>313</v>
      </c>
    </row>
    <row r="5" customFormat="false" ht="16.15" hidden="false" customHeight="true" outlineLevel="0" collapsed="false">
      <c r="A5" s="106"/>
      <c r="B5" s="202"/>
      <c r="C5" s="108" t="s">
        <v>314</v>
      </c>
      <c r="D5" s="108" t="s">
        <v>294</v>
      </c>
      <c r="E5" s="222" t="s">
        <v>304</v>
      </c>
      <c r="F5" s="202"/>
      <c r="G5" s="108" t="s">
        <v>314</v>
      </c>
      <c r="H5" s="108" t="s">
        <v>294</v>
      </c>
      <c r="I5" s="222" t="s">
        <v>304</v>
      </c>
    </row>
    <row r="6" customFormat="false" ht="16.35" hidden="false" customHeight="true" outlineLevel="0" collapsed="false">
      <c r="A6" s="192" t="s">
        <v>37</v>
      </c>
      <c r="B6" s="83" t="n">
        <v>90809.12</v>
      </c>
      <c r="C6" s="83" t="n">
        <v>3770</v>
      </c>
      <c r="D6" s="83" t="n">
        <v>46060.2</v>
      </c>
      <c r="E6" s="83" t="n">
        <v>12596.39</v>
      </c>
      <c r="F6" s="83" t="n">
        <v>102192.9</v>
      </c>
      <c r="G6" s="83" t="n">
        <v>2862</v>
      </c>
      <c r="H6" s="83" t="n">
        <v>93943.1</v>
      </c>
      <c r="I6" s="83" t="n">
        <v>13426.72</v>
      </c>
    </row>
    <row r="7" customFormat="false" ht="16.35" hidden="false" customHeight="true" outlineLevel="0" collapsed="false">
      <c r="A7" s="131" t="s">
        <v>38</v>
      </c>
      <c r="B7" s="77" t="n">
        <v>16385.15</v>
      </c>
      <c r="C7" s="77" t="n">
        <v>804</v>
      </c>
      <c r="D7" s="77" t="n">
        <v>8436.4</v>
      </c>
      <c r="E7" s="77" t="n">
        <v>2083.79</v>
      </c>
      <c r="F7" s="77" t="n">
        <v>27878</v>
      </c>
      <c r="G7" s="77" t="n">
        <v>2265</v>
      </c>
      <c r="H7" s="77" t="n">
        <v>23881</v>
      </c>
      <c r="I7" s="77" t="n">
        <v>3192.58</v>
      </c>
    </row>
    <row r="8" customFormat="false" ht="16.35" hidden="false" customHeight="true" outlineLevel="0" collapsed="false">
      <c r="A8" s="131" t="s">
        <v>39</v>
      </c>
      <c r="B8" s="77" t="n">
        <v>18473.93</v>
      </c>
      <c r="C8" s="77" t="n">
        <v>983</v>
      </c>
      <c r="D8" s="77" t="n">
        <v>11118</v>
      </c>
      <c r="E8" s="77" t="n">
        <v>3673.2</v>
      </c>
      <c r="F8" s="77" t="n">
        <v>19790</v>
      </c>
      <c r="G8" s="77" t="n">
        <v>455</v>
      </c>
      <c r="H8" s="77" t="n">
        <v>18003</v>
      </c>
      <c r="I8" s="77" t="n">
        <v>2953.25</v>
      </c>
    </row>
    <row r="9" customFormat="false" ht="16.35" hidden="false" customHeight="true" outlineLevel="0" collapsed="false">
      <c r="A9" s="131" t="s">
        <v>40</v>
      </c>
      <c r="B9" s="77" t="n">
        <v>19119.02</v>
      </c>
      <c r="C9" s="77" t="n">
        <v>479</v>
      </c>
      <c r="D9" s="77" t="n">
        <v>12640.5</v>
      </c>
      <c r="E9" s="77" t="n">
        <v>3795.1</v>
      </c>
      <c r="F9" s="77" t="n">
        <v>32055.9</v>
      </c>
      <c r="G9" s="77" t="n">
        <v>102</v>
      </c>
      <c r="H9" s="77" t="n">
        <v>30695.1</v>
      </c>
      <c r="I9" s="77" t="n">
        <v>4571.5</v>
      </c>
    </row>
    <row r="10" customFormat="false" ht="16.35" hidden="false" customHeight="true" outlineLevel="0" collapsed="false">
      <c r="A10" s="131" t="s">
        <v>41</v>
      </c>
      <c r="B10" s="77" t="n">
        <v>10626.82</v>
      </c>
      <c r="C10" s="77" t="n">
        <v>748</v>
      </c>
      <c r="D10" s="77" t="n">
        <v>5180</v>
      </c>
      <c r="E10" s="77" t="n">
        <v>652.2</v>
      </c>
      <c r="F10" s="77" t="n">
        <v>6152</v>
      </c>
      <c r="G10" s="77" t="n">
        <v>20</v>
      </c>
      <c r="H10" s="77" t="n">
        <v>6132</v>
      </c>
      <c r="I10" s="77" t="n">
        <v>709</v>
      </c>
    </row>
    <row r="11" customFormat="false" ht="16.35" hidden="false" customHeight="true" outlineLevel="0" collapsed="false">
      <c r="A11" s="131" t="s">
        <v>42</v>
      </c>
      <c r="B11" s="77" t="n">
        <v>6840.58</v>
      </c>
      <c r="C11" s="77" t="n">
        <v>138</v>
      </c>
      <c r="D11" s="77" t="n">
        <v>1470</v>
      </c>
      <c r="E11" s="77" t="n">
        <v>369.87</v>
      </c>
      <c r="F11" s="77" t="n">
        <v>3648</v>
      </c>
      <c r="G11" s="77" t="n">
        <v>0</v>
      </c>
      <c r="H11" s="77" t="n">
        <v>3648</v>
      </c>
      <c r="I11" s="77" t="n">
        <v>437.92</v>
      </c>
    </row>
    <row r="12" customFormat="false" ht="16.35" hidden="false" customHeight="true" outlineLevel="0" collapsed="false">
      <c r="A12" s="131" t="s">
        <v>43</v>
      </c>
      <c r="B12" s="77" t="n">
        <v>8987.8</v>
      </c>
      <c r="C12" s="77" t="n">
        <v>412</v>
      </c>
      <c r="D12" s="77" t="n">
        <v>3556</v>
      </c>
      <c r="E12" s="77" t="n">
        <v>1044.02</v>
      </c>
      <c r="F12" s="77" t="n">
        <v>10454.5</v>
      </c>
      <c r="G12" s="77" t="n">
        <v>0</v>
      </c>
      <c r="H12" s="77" t="n">
        <v>10072.5</v>
      </c>
      <c r="I12" s="77" t="n">
        <v>1357.04</v>
      </c>
    </row>
    <row r="13" customFormat="false" ht="16.35" hidden="false" customHeight="true" outlineLevel="0" collapsed="false">
      <c r="A13" s="131" t="s">
        <v>44</v>
      </c>
      <c r="B13" s="77" t="n">
        <v>2595.3</v>
      </c>
      <c r="C13" s="77" t="n">
        <v>71</v>
      </c>
      <c r="D13" s="77" t="n">
        <v>604</v>
      </c>
      <c r="E13" s="77" t="n">
        <v>224</v>
      </c>
      <c r="F13" s="77" t="n">
        <v>61</v>
      </c>
      <c r="G13" s="77" t="n">
        <v>0</v>
      </c>
      <c r="H13" s="77" t="n">
        <v>0</v>
      </c>
      <c r="I13" s="77" t="n">
        <v>0</v>
      </c>
    </row>
    <row r="14" customFormat="false" ht="16.35" hidden="false" customHeight="true" outlineLevel="0" collapsed="false">
      <c r="A14" s="131" t="s">
        <v>45</v>
      </c>
      <c r="B14" s="77" t="n">
        <v>635.5</v>
      </c>
      <c r="C14" s="77" t="n">
        <v>12</v>
      </c>
      <c r="D14" s="77" t="n">
        <v>415.9</v>
      </c>
      <c r="E14" s="77" t="n">
        <v>93.56</v>
      </c>
      <c r="F14" s="77" t="n">
        <v>1.5</v>
      </c>
      <c r="G14" s="77" t="n">
        <v>0</v>
      </c>
      <c r="H14" s="77" t="n">
        <v>1.5</v>
      </c>
      <c r="I14" s="77" t="n">
        <v>0.23</v>
      </c>
    </row>
    <row r="15" customFormat="false" ht="16.35" hidden="false" customHeight="true" outlineLevel="0" collapsed="false">
      <c r="A15" s="131" t="s">
        <v>4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</row>
    <row r="16" customFormat="false" ht="16.35" hidden="false" customHeight="true" outlineLevel="0" collapsed="false">
      <c r="A16" s="131" t="s">
        <v>47</v>
      </c>
      <c r="B16" s="77" t="n">
        <v>610.72</v>
      </c>
      <c r="C16" s="77" t="n">
        <v>0</v>
      </c>
      <c r="D16" s="77" t="n">
        <v>213</v>
      </c>
      <c r="E16" s="77" t="n">
        <v>93.6</v>
      </c>
      <c r="F16" s="77" t="n">
        <v>1135</v>
      </c>
      <c r="G16" s="77" t="n">
        <v>0</v>
      </c>
      <c r="H16" s="77" t="n">
        <v>825</v>
      </c>
      <c r="I16" s="77" t="n">
        <v>124</v>
      </c>
    </row>
    <row r="17" customFormat="false" ht="16.35" hidden="false" customHeight="true" outlineLevel="0" collapsed="false">
      <c r="A17" s="131" t="s">
        <v>48</v>
      </c>
      <c r="B17" s="77" t="n">
        <v>545</v>
      </c>
      <c r="C17" s="77" t="n">
        <v>0</v>
      </c>
      <c r="D17" s="77" t="n">
        <v>153</v>
      </c>
      <c r="E17" s="77" t="n">
        <v>51</v>
      </c>
      <c r="F17" s="77" t="n">
        <v>0</v>
      </c>
      <c r="G17" s="77" t="n">
        <v>0</v>
      </c>
      <c r="H17" s="77" t="n">
        <v>0</v>
      </c>
      <c r="I17" s="77" t="n">
        <v>0</v>
      </c>
    </row>
    <row r="18" customFormat="false" ht="16.35" hidden="false" customHeight="true" outlineLevel="0" collapsed="false">
      <c r="A18" s="131" t="s">
        <v>49</v>
      </c>
      <c r="B18" s="77" t="n">
        <v>163.6</v>
      </c>
      <c r="C18" s="77" t="n">
        <v>0</v>
      </c>
      <c r="D18" s="77" t="n">
        <v>0</v>
      </c>
      <c r="E18" s="77" t="n">
        <v>0</v>
      </c>
      <c r="F18" s="77" t="n">
        <v>120</v>
      </c>
      <c r="G18" s="77" t="n">
        <v>0</v>
      </c>
      <c r="H18" s="77" t="n">
        <v>100</v>
      </c>
      <c r="I18" s="77" t="n">
        <v>5.2</v>
      </c>
    </row>
    <row r="19" customFormat="false" ht="16.35" hidden="false" customHeight="true" outlineLevel="0" collapsed="false">
      <c r="A19" s="131" t="s">
        <v>50</v>
      </c>
      <c r="B19" s="77" t="n">
        <v>1428</v>
      </c>
      <c r="C19" s="77" t="n">
        <v>18</v>
      </c>
      <c r="D19" s="77" t="n">
        <v>349</v>
      </c>
      <c r="E19" s="77" t="n">
        <v>22.5</v>
      </c>
      <c r="F19" s="77" t="n">
        <v>507</v>
      </c>
      <c r="G19" s="77" t="n">
        <v>0</v>
      </c>
      <c r="H19" s="77" t="n">
        <v>306</v>
      </c>
      <c r="I19" s="77" t="n">
        <v>38.6</v>
      </c>
    </row>
    <row r="20" customFormat="false" ht="16.35" hidden="false" customHeight="true" outlineLevel="0" collapsed="false">
      <c r="A20" s="131" t="s">
        <v>51</v>
      </c>
      <c r="B20" s="77" t="n">
        <v>359.2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</row>
    <row r="21" customFormat="false" ht="16.35" hidden="false" customHeight="true" outlineLevel="0" collapsed="false">
      <c r="A21" s="131" t="s">
        <v>52</v>
      </c>
      <c r="B21" s="77" t="n">
        <v>1554.5</v>
      </c>
      <c r="C21" s="77" t="n">
        <v>37</v>
      </c>
      <c r="D21" s="77" t="n">
        <v>892</v>
      </c>
      <c r="E21" s="77" t="n">
        <v>197.1</v>
      </c>
      <c r="F21" s="77" t="n">
        <v>360</v>
      </c>
      <c r="G21" s="77" t="n">
        <v>20</v>
      </c>
      <c r="H21" s="77" t="n">
        <v>279</v>
      </c>
      <c r="I21" s="77" t="n">
        <v>37.4</v>
      </c>
    </row>
    <row r="22" customFormat="false" ht="16.35" hidden="false" customHeight="true" outlineLevel="0" collapsed="false">
      <c r="A22" s="131" t="s">
        <v>53</v>
      </c>
      <c r="B22" s="77" t="n">
        <v>887</v>
      </c>
      <c r="C22" s="77" t="n">
        <v>28</v>
      </c>
      <c r="D22" s="77" t="n">
        <v>790</v>
      </c>
      <c r="E22" s="77" t="n">
        <v>238</v>
      </c>
      <c r="F22" s="77" t="n">
        <v>0</v>
      </c>
      <c r="G22" s="77" t="n">
        <v>0</v>
      </c>
      <c r="H22" s="77" t="n">
        <v>0</v>
      </c>
      <c r="I22" s="77" t="n">
        <v>0</v>
      </c>
    </row>
    <row r="23" customFormat="false" ht="16.35" hidden="false" customHeight="true" outlineLevel="0" collapsed="false">
      <c r="A23" s="131" t="s">
        <v>54</v>
      </c>
      <c r="B23" s="77" t="n">
        <v>1383</v>
      </c>
      <c r="C23" s="77" t="n">
        <v>36</v>
      </c>
      <c r="D23" s="77" t="n">
        <v>130</v>
      </c>
      <c r="E23" s="77" t="n">
        <v>18.2</v>
      </c>
      <c r="F23" s="77" t="n">
        <v>30</v>
      </c>
      <c r="G23" s="77" t="n">
        <v>0</v>
      </c>
      <c r="H23" s="77" t="n">
        <v>0</v>
      </c>
      <c r="I23" s="77" t="n">
        <v>0</v>
      </c>
    </row>
    <row r="24" customFormat="false" ht="16.35" hidden="false" customHeight="true" outlineLevel="0" collapsed="false">
      <c r="A24" s="193" t="s">
        <v>233</v>
      </c>
      <c r="B24" s="92" t="n">
        <v>214</v>
      </c>
      <c r="C24" s="92" t="n">
        <v>4</v>
      </c>
      <c r="D24" s="92" t="n">
        <v>112.4</v>
      </c>
      <c r="E24" s="92" t="n">
        <v>40.25</v>
      </c>
      <c r="F24" s="92" t="n">
        <v>0</v>
      </c>
      <c r="G24" s="92" t="n">
        <v>0</v>
      </c>
      <c r="H24" s="92" t="n">
        <v>0</v>
      </c>
      <c r="I24" s="92" t="n">
        <v>0</v>
      </c>
    </row>
    <row r="25" customFormat="false" ht="14.25" hidden="false" customHeight="false" outlineLevel="0" collapsed="false">
      <c r="B25" s="2" t="n">
        <v>0</v>
      </c>
      <c r="C25" s="2" t="n">
        <v>0</v>
      </c>
      <c r="D25" s="2" t="n">
        <v>0</v>
      </c>
      <c r="E25" s="2" t="n">
        <v>0</v>
      </c>
    </row>
    <row r="26" customFormat="false" ht="14.25" hidden="false" customHeight="false" outlineLevel="0" collapsed="false">
      <c r="B26" s="2" t="n">
        <v>0</v>
      </c>
      <c r="C26" s="2" t="n">
        <v>0</v>
      </c>
      <c r="D26" s="2" t="n">
        <v>0</v>
      </c>
      <c r="E26" s="2" t="n">
        <v>0</v>
      </c>
    </row>
    <row r="27" customFormat="false" ht="14.25" hidden="false" customHeight="false" outlineLevel="0" collapsed="false">
      <c r="B27" s="2" t="n">
        <v>0</v>
      </c>
      <c r="C27" s="2" t="n">
        <v>0</v>
      </c>
      <c r="D27" s="2" t="n">
        <v>0</v>
      </c>
      <c r="E27" s="2" t="n">
        <v>0</v>
      </c>
    </row>
  </sheetData>
  <mergeCells count="8">
    <mergeCell ref="A1:I1"/>
    <mergeCell ref="A2:B2"/>
    <mergeCell ref="E2:F2"/>
    <mergeCell ref="A3:A5"/>
    <mergeCell ref="B3:E3"/>
    <mergeCell ref="F3:I3"/>
    <mergeCell ref="B4:B5"/>
    <mergeCell ref="F4:F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3" min="2" style="2" width="10.37"/>
    <col collapsed="false" customWidth="true" hidden="false" outlineLevel="0" max="4" min="4" style="2" width="10.24"/>
    <col collapsed="false" customWidth="true" hidden="false" outlineLevel="0" max="6" min="5" style="2" width="10.37"/>
    <col collapsed="false" customWidth="true" hidden="false" outlineLevel="0" max="7" min="7" style="2" width="10.24"/>
    <col collapsed="false" customWidth="true" hidden="false" outlineLevel="0" max="8" min="8" style="2" width="10.37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3" t="s">
        <v>320</v>
      </c>
      <c r="B1" s="3"/>
      <c r="C1" s="3"/>
      <c r="D1" s="3"/>
      <c r="E1" s="3"/>
      <c r="F1" s="3"/>
      <c r="G1" s="3"/>
      <c r="H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67" t="s">
        <v>321</v>
      </c>
      <c r="B3" s="68"/>
      <c r="C3" s="68"/>
      <c r="D3" s="68"/>
      <c r="E3" s="68"/>
      <c r="F3" s="68"/>
      <c r="G3" s="70"/>
      <c r="H3" s="70"/>
    </row>
    <row r="4" customFormat="false" ht="22.15" hidden="false" customHeight="true" outlineLevel="0" collapsed="false">
      <c r="A4" s="236" t="s">
        <v>322</v>
      </c>
      <c r="B4" s="237" t="s">
        <v>323</v>
      </c>
      <c r="C4" s="191"/>
      <c r="D4" s="191"/>
      <c r="E4" s="191"/>
      <c r="F4" s="238" t="s">
        <v>324</v>
      </c>
      <c r="G4" s="238" t="s">
        <v>325</v>
      </c>
      <c r="H4" s="237" t="s">
        <v>326</v>
      </c>
    </row>
    <row r="5" customFormat="false" ht="22.15" hidden="false" customHeight="true" outlineLevel="0" collapsed="false">
      <c r="A5" s="236"/>
      <c r="B5" s="237"/>
      <c r="C5" s="108" t="s">
        <v>327</v>
      </c>
      <c r="D5" s="108" t="s">
        <v>328</v>
      </c>
      <c r="E5" s="108" t="s">
        <v>329</v>
      </c>
      <c r="F5" s="238"/>
      <c r="G5" s="238"/>
      <c r="H5" s="237"/>
    </row>
    <row r="6" customFormat="false" ht="23.65" hidden="false" customHeight="true" outlineLevel="0" collapsed="false">
      <c r="A6" s="239" t="n">
        <v>2010</v>
      </c>
      <c r="B6" s="83" t="n">
        <v>56308</v>
      </c>
      <c r="C6" s="83" t="n">
        <v>26092</v>
      </c>
      <c r="D6" s="83" t="n">
        <v>30216</v>
      </c>
      <c r="E6" s="83"/>
      <c r="F6" s="83" t="n">
        <v>14532</v>
      </c>
      <c r="G6" s="83" t="n">
        <v>35832</v>
      </c>
      <c r="H6" s="83" t="n">
        <v>34775</v>
      </c>
    </row>
    <row r="7" customFormat="false" ht="23.65" hidden="false" customHeight="true" outlineLevel="0" collapsed="false">
      <c r="A7" s="240" t="n">
        <v>2011</v>
      </c>
      <c r="B7" s="77" t="n">
        <v>60000</v>
      </c>
      <c r="C7" s="77" t="n">
        <v>26300</v>
      </c>
      <c r="D7" s="77" t="n">
        <v>31800</v>
      </c>
      <c r="E7" s="77" t="n">
        <v>2000</v>
      </c>
      <c r="F7" s="77" t="n">
        <v>15300</v>
      </c>
      <c r="G7" s="77" t="n">
        <v>41700</v>
      </c>
      <c r="H7" s="77" t="n">
        <v>46500</v>
      </c>
    </row>
    <row r="8" customFormat="false" ht="23.65" hidden="false" customHeight="true" outlineLevel="0" collapsed="false">
      <c r="A8" s="240" t="n">
        <v>2012</v>
      </c>
      <c r="B8" s="77" t="n">
        <v>61100</v>
      </c>
      <c r="C8" s="77" t="n">
        <v>26100</v>
      </c>
      <c r="D8" s="77" t="n">
        <v>35000</v>
      </c>
      <c r="E8" s="77"/>
      <c r="F8" s="77" t="n">
        <v>16700</v>
      </c>
      <c r="G8" s="77" t="n">
        <v>38700</v>
      </c>
      <c r="H8" s="77" t="n">
        <v>38100</v>
      </c>
    </row>
    <row r="9" customFormat="false" ht="23.65" hidden="false" customHeight="true" outlineLevel="0" collapsed="false">
      <c r="A9" s="240" t="n">
        <v>2013</v>
      </c>
      <c r="B9" s="77" t="n">
        <v>60200</v>
      </c>
      <c r="C9" s="77" t="n">
        <v>26200</v>
      </c>
      <c r="D9" s="77" t="n">
        <v>34000</v>
      </c>
      <c r="E9" s="77"/>
      <c r="F9" s="77" t="n">
        <v>17300</v>
      </c>
      <c r="G9" s="77" t="n">
        <v>34000</v>
      </c>
      <c r="H9" s="77" t="n">
        <v>39300</v>
      </c>
    </row>
    <row r="10" customFormat="false" ht="23.65" hidden="false" customHeight="true" outlineLevel="0" collapsed="false">
      <c r="A10" s="240" t="n">
        <v>2014</v>
      </c>
      <c r="B10" s="77" t="n">
        <v>50200</v>
      </c>
      <c r="C10" s="77" t="n">
        <v>34000</v>
      </c>
      <c r="D10" s="77" t="n">
        <v>16200</v>
      </c>
      <c r="E10" s="77"/>
      <c r="F10" s="77" t="n">
        <v>15800</v>
      </c>
      <c r="G10" s="77" t="n">
        <v>37300</v>
      </c>
      <c r="H10" s="77" t="n">
        <v>30900</v>
      </c>
    </row>
    <row r="11" customFormat="false" ht="23.65" hidden="false" customHeight="true" outlineLevel="0" collapsed="false">
      <c r="A11" s="240" t="n">
        <v>2015</v>
      </c>
      <c r="B11" s="77" t="n">
        <v>63941</v>
      </c>
      <c r="C11" s="77" t="n">
        <v>36293</v>
      </c>
      <c r="D11" s="77" t="n">
        <v>27648</v>
      </c>
      <c r="E11" s="77"/>
      <c r="F11" s="77" t="n">
        <v>15556</v>
      </c>
      <c r="G11" s="77" t="n">
        <v>43325</v>
      </c>
      <c r="H11" s="77" t="n">
        <v>34474</v>
      </c>
    </row>
    <row r="12" customFormat="false" ht="23.65" hidden="false" customHeight="true" outlineLevel="0" collapsed="false">
      <c r="A12" s="240" t="s">
        <v>240</v>
      </c>
      <c r="B12" s="77" t="n">
        <v>54891</v>
      </c>
      <c r="C12" s="77" t="n">
        <v>28295</v>
      </c>
      <c r="D12" s="77" t="n">
        <v>26596</v>
      </c>
      <c r="E12" s="77"/>
      <c r="F12" s="77" t="n">
        <v>15936</v>
      </c>
      <c r="G12" s="77" t="n">
        <v>49730</v>
      </c>
      <c r="H12" s="77" t="n">
        <v>36509</v>
      </c>
    </row>
    <row r="13" customFormat="false" ht="23.65" hidden="false" customHeight="true" outlineLevel="0" collapsed="false">
      <c r="A13" s="240" t="s">
        <v>241</v>
      </c>
      <c r="B13" s="77" t="n">
        <v>42718</v>
      </c>
      <c r="C13" s="77" t="n">
        <v>22607</v>
      </c>
      <c r="D13" s="77" t="n">
        <v>20111</v>
      </c>
      <c r="E13" s="77"/>
      <c r="F13" s="77" t="n">
        <v>12184</v>
      </c>
      <c r="G13" s="77" t="n">
        <v>54221</v>
      </c>
      <c r="H13" s="77" t="n">
        <v>40576</v>
      </c>
    </row>
    <row r="14" customFormat="false" ht="23.65" hidden="false" customHeight="true" outlineLevel="0" collapsed="false">
      <c r="A14" s="240" t="s">
        <v>242</v>
      </c>
      <c r="B14" s="77" t="n">
        <v>50405</v>
      </c>
      <c r="C14" s="77" t="n">
        <v>23430</v>
      </c>
      <c r="D14" s="77" t="n">
        <v>26975</v>
      </c>
      <c r="E14" s="77"/>
      <c r="F14" s="77" t="n">
        <v>13457</v>
      </c>
      <c r="G14" s="77" t="n">
        <v>56559</v>
      </c>
      <c r="H14" s="77" t="n">
        <v>43340</v>
      </c>
    </row>
    <row r="15" customFormat="false" ht="23.65" hidden="false" customHeight="true" outlineLevel="0" collapsed="false">
      <c r="A15" s="240" t="s">
        <v>243</v>
      </c>
      <c r="B15" s="77" t="n">
        <v>58076</v>
      </c>
      <c r="C15" s="77" t="n">
        <v>31464</v>
      </c>
      <c r="D15" s="77" t="n">
        <v>26612</v>
      </c>
      <c r="E15" s="77"/>
      <c r="F15" s="77" t="n">
        <v>17633</v>
      </c>
      <c r="G15" s="77" t="n">
        <v>66377</v>
      </c>
      <c r="H15" s="77" t="n">
        <v>46826</v>
      </c>
    </row>
    <row r="16" customFormat="false" ht="23.65" hidden="false" customHeight="true" outlineLevel="0" collapsed="false">
      <c r="A16" s="240" t="s">
        <v>244</v>
      </c>
      <c r="B16" s="241" t="n">
        <v>62928</v>
      </c>
      <c r="C16" s="241" t="n">
        <v>37757</v>
      </c>
      <c r="D16" s="241" t="n">
        <v>25171</v>
      </c>
      <c r="E16" s="77"/>
      <c r="F16" s="77" t="n">
        <v>23140</v>
      </c>
      <c r="G16" s="77" t="n">
        <v>68483</v>
      </c>
      <c r="H16" s="77" t="n">
        <v>49975</v>
      </c>
    </row>
    <row r="17" customFormat="false" ht="23.65" hidden="false" customHeight="true" outlineLevel="0" collapsed="false">
      <c r="A17" s="240" t="s">
        <v>245</v>
      </c>
      <c r="B17" s="241" t="n">
        <v>59538</v>
      </c>
      <c r="C17" s="241" t="n">
        <v>35449</v>
      </c>
      <c r="D17" s="241" t="n">
        <v>24089</v>
      </c>
      <c r="E17" s="77"/>
      <c r="F17" s="77" t="n">
        <v>21848</v>
      </c>
      <c r="G17" s="13" t="n">
        <v>68262</v>
      </c>
      <c r="H17" s="77" t="n">
        <v>48932</v>
      </c>
    </row>
    <row r="18" customFormat="false" ht="23.65" hidden="false" customHeight="true" outlineLevel="0" collapsed="false">
      <c r="A18" s="131" t="s">
        <v>38</v>
      </c>
      <c r="B18" s="77" t="n">
        <v>1957</v>
      </c>
      <c r="C18" s="77" t="n">
        <v>1471</v>
      </c>
      <c r="D18" s="77" t="n">
        <v>486</v>
      </c>
      <c r="E18" s="77"/>
      <c r="F18" s="13" t="n">
        <v>1440</v>
      </c>
      <c r="G18" s="13" t="n">
        <v>6298</v>
      </c>
      <c r="H18" s="13" t="n">
        <v>6512</v>
      </c>
    </row>
    <row r="19" customFormat="false" ht="23.65" hidden="false" customHeight="true" outlineLevel="0" collapsed="false">
      <c r="A19" s="131" t="s">
        <v>39</v>
      </c>
      <c r="B19" s="77" t="n">
        <v>68</v>
      </c>
      <c r="C19" s="77" t="n">
        <v>57</v>
      </c>
      <c r="D19" s="77" t="n">
        <v>11</v>
      </c>
      <c r="E19" s="77"/>
      <c r="F19" s="13" t="n">
        <v>102</v>
      </c>
      <c r="G19" s="13" t="n">
        <v>3635</v>
      </c>
      <c r="H19" s="13" t="n">
        <v>4638</v>
      </c>
    </row>
    <row r="20" customFormat="false" ht="23.65" hidden="false" customHeight="true" outlineLevel="0" collapsed="false">
      <c r="A20" s="131" t="s">
        <v>40</v>
      </c>
      <c r="B20" s="77" t="n">
        <v>771</v>
      </c>
      <c r="C20" s="77" t="n">
        <v>717</v>
      </c>
      <c r="D20" s="77" t="n">
        <v>54</v>
      </c>
      <c r="E20" s="77"/>
      <c r="F20" s="13" t="n">
        <v>180</v>
      </c>
      <c r="G20" s="13" t="n">
        <v>2422</v>
      </c>
      <c r="H20" s="13" t="n">
        <v>1034</v>
      </c>
    </row>
    <row r="21" customFormat="false" ht="23.65" hidden="false" customHeight="true" outlineLevel="0" collapsed="false">
      <c r="A21" s="131" t="s">
        <v>41</v>
      </c>
      <c r="B21" s="77" t="n">
        <v>819</v>
      </c>
      <c r="C21" s="77" t="n">
        <v>695</v>
      </c>
      <c r="D21" s="77" t="n">
        <v>124</v>
      </c>
      <c r="E21" s="77"/>
      <c r="F21" s="13" t="n">
        <v>253</v>
      </c>
      <c r="G21" s="13" t="n">
        <v>3398</v>
      </c>
      <c r="H21" s="13" t="n">
        <v>1711</v>
      </c>
      <c r="I21" s="2" t="n">
        <v>0</v>
      </c>
    </row>
    <row r="22" customFormat="false" ht="23.65" hidden="false" customHeight="true" outlineLevel="0" collapsed="false">
      <c r="A22" s="131" t="s">
        <v>42</v>
      </c>
      <c r="B22" s="77" t="n">
        <v>1493</v>
      </c>
      <c r="C22" s="77" t="n">
        <v>739</v>
      </c>
      <c r="D22" s="77" t="n">
        <v>754</v>
      </c>
      <c r="E22" s="77"/>
      <c r="F22" s="13" t="n">
        <v>441</v>
      </c>
      <c r="G22" s="13" t="n">
        <v>2892</v>
      </c>
      <c r="H22" s="13" t="n">
        <v>2036</v>
      </c>
    </row>
    <row r="23" customFormat="false" ht="23.65" hidden="false" customHeight="true" outlineLevel="0" collapsed="false">
      <c r="A23" s="131" t="s">
        <v>43</v>
      </c>
      <c r="B23" s="77" t="n">
        <v>1342</v>
      </c>
      <c r="C23" s="77" t="n">
        <v>958</v>
      </c>
      <c r="D23" s="77" t="n">
        <v>384</v>
      </c>
      <c r="E23" s="77"/>
      <c r="F23" s="13" t="n">
        <v>880</v>
      </c>
      <c r="G23" s="13" t="n">
        <v>4074</v>
      </c>
      <c r="H23" s="13" t="n">
        <v>2192</v>
      </c>
    </row>
    <row r="24" customFormat="false" ht="23.65" hidden="false" customHeight="true" outlineLevel="0" collapsed="false">
      <c r="A24" s="131" t="s">
        <v>44</v>
      </c>
      <c r="B24" s="77" t="n">
        <v>5209</v>
      </c>
      <c r="C24" s="77" t="n">
        <v>2881</v>
      </c>
      <c r="D24" s="77" t="n">
        <v>2328</v>
      </c>
      <c r="E24" s="77"/>
      <c r="F24" s="13" t="n">
        <v>1908</v>
      </c>
      <c r="G24" s="13" t="n">
        <v>2871</v>
      </c>
      <c r="H24" s="13" t="n">
        <v>2339</v>
      </c>
    </row>
    <row r="25" customFormat="false" ht="23.65" hidden="false" customHeight="true" outlineLevel="0" collapsed="false">
      <c r="A25" s="131" t="s">
        <v>45</v>
      </c>
      <c r="B25" s="77" t="n">
        <v>3319</v>
      </c>
      <c r="C25" s="77" t="n">
        <v>2421</v>
      </c>
      <c r="D25" s="77" t="n">
        <v>898</v>
      </c>
      <c r="E25" s="77"/>
      <c r="F25" s="13" t="n">
        <v>1954</v>
      </c>
      <c r="G25" s="13" t="n">
        <v>2255</v>
      </c>
      <c r="H25" s="13" t="n">
        <v>1135</v>
      </c>
    </row>
    <row r="26" customFormat="false" ht="23.65" hidden="false" customHeight="true" outlineLevel="0" collapsed="false">
      <c r="A26" s="131" t="s">
        <v>46</v>
      </c>
      <c r="B26" s="77" t="n">
        <v>1324</v>
      </c>
      <c r="C26" s="77" t="n">
        <v>1214</v>
      </c>
      <c r="D26" s="77" t="n">
        <v>110</v>
      </c>
      <c r="E26" s="77"/>
      <c r="F26" s="13" t="n">
        <v>323</v>
      </c>
      <c r="G26" s="13" t="n">
        <v>106</v>
      </c>
      <c r="H26" s="13" t="n">
        <v>401</v>
      </c>
    </row>
    <row r="27" customFormat="false" ht="23.65" hidden="false" customHeight="true" outlineLevel="0" collapsed="false">
      <c r="A27" s="131" t="s">
        <v>47</v>
      </c>
      <c r="B27" s="77" t="n">
        <v>3759</v>
      </c>
      <c r="C27" s="77" t="n">
        <v>2144</v>
      </c>
      <c r="D27" s="77" t="n">
        <v>1615</v>
      </c>
      <c r="E27" s="77"/>
      <c r="F27" s="13" t="n">
        <v>1628</v>
      </c>
      <c r="G27" s="13" t="n">
        <v>2054</v>
      </c>
      <c r="H27" s="13" t="n">
        <v>2241</v>
      </c>
    </row>
    <row r="28" customFormat="false" ht="23.65" hidden="false" customHeight="true" outlineLevel="0" collapsed="false">
      <c r="A28" s="131" t="s">
        <v>48</v>
      </c>
      <c r="B28" s="77" t="n">
        <v>4814</v>
      </c>
      <c r="C28" s="77" t="n">
        <v>3289</v>
      </c>
      <c r="D28" s="77" t="n">
        <v>1525</v>
      </c>
      <c r="E28" s="77"/>
      <c r="F28" s="13" t="n">
        <v>2106</v>
      </c>
      <c r="G28" s="13" t="n">
        <v>5341</v>
      </c>
      <c r="H28" s="13" t="n">
        <v>3470</v>
      </c>
    </row>
    <row r="29" customFormat="false" ht="23.65" hidden="false" customHeight="true" outlineLevel="0" collapsed="false">
      <c r="A29" s="131" t="s">
        <v>49</v>
      </c>
      <c r="B29" s="77" t="n">
        <v>6935</v>
      </c>
      <c r="C29" s="77" t="n">
        <v>4062</v>
      </c>
      <c r="D29" s="77" t="n">
        <v>2873</v>
      </c>
      <c r="E29" s="77"/>
      <c r="F29" s="13" t="n">
        <v>1545</v>
      </c>
      <c r="G29" s="13" t="n">
        <v>9485</v>
      </c>
      <c r="H29" s="13" t="n">
        <v>4488</v>
      </c>
    </row>
    <row r="30" customFormat="false" ht="23.65" hidden="false" customHeight="true" outlineLevel="0" collapsed="false">
      <c r="A30" s="131" t="s">
        <v>50</v>
      </c>
      <c r="B30" s="77" t="n">
        <v>4450</v>
      </c>
      <c r="C30" s="77" t="n">
        <v>2540</v>
      </c>
      <c r="D30" s="77" t="n">
        <v>1910</v>
      </c>
      <c r="E30" s="77"/>
      <c r="F30" s="13" t="n">
        <v>1113</v>
      </c>
      <c r="G30" s="13" t="n">
        <v>3698</v>
      </c>
      <c r="H30" s="13" t="n">
        <v>1915</v>
      </c>
    </row>
    <row r="31" customFormat="false" ht="23.65" hidden="false" customHeight="true" outlineLevel="0" collapsed="false">
      <c r="A31" s="131" t="s">
        <v>51</v>
      </c>
      <c r="B31" s="77" t="n">
        <v>5480</v>
      </c>
      <c r="C31" s="77" t="n">
        <v>2771</v>
      </c>
      <c r="D31" s="77" t="n">
        <v>2709</v>
      </c>
      <c r="E31" s="77"/>
      <c r="F31" s="13" t="n">
        <v>2020</v>
      </c>
      <c r="G31" s="13" t="n">
        <v>3510</v>
      </c>
      <c r="H31" s="13" t="n">
        <v>1707</v>
      </c>
    </row>
    <row r="32" customFormat="false" ht="23.65" hidden="false" customHeight="true" outlineLevel="0" collapsed="false">
      <c r="A32" s="131" t="s">
        <v>52</v>
      </c>
      <c r="B32" s="77" t="n">
        <v>8270</v>
      </c>
      <c r="C32" s="77" t="n">
        <v>4258</v>
      </c>
      <c r="D32" s="77" t="n">
        <v>4012</v>
      </c>
      <c r="E32" s="77"/>
      <c r="F32" s="13" t="n">
        <v>2868</v>
      </c>
      <c r="G32" s="13" t="n">
        <v>7739</v>
      </c>
      <c r="H32" s="13" t="n">
        <v>5806</v>
      </c>
    </row>
    <row r="33" customFormat="false" ht="23.65" hidden="false" customHeight="true" outlineLevel="0" collapsed="false">
      <c r="A33" s="131" t="s">
        <v>53</v>
      </c>
      <c r="B33" s="77" t="n">
        <v>4883</v>
      </c>
      <c r="C33" s="77" t="n">
        <v>2542</v>
      </c>
      <c r="D33" s="77" t="n">
        <v>2341</v>
      </c>
      <c r="E33" s="77"/>
      <c r="F33" s="13" t="n">
        <v>1950</v>
      </c>
      <c r="G33" s="13" t="n">
        <v>5882</v>
      </c>
      <c r="H33" s="13" t="n">
        <v>6354</v>
      </c>
    </row>
    <row r="34" customFormat="false" ht="23.65" hidden="false" customHeight="true" outlineLevel="0" collapsed="false">
      <c r="A34" s="131" t="s">
        <v>54</v>
      </c>
      <c r="B34" s="77" t="n">
        <v>4276</v>
      </c>
      <c r="C34" s="77" t="n">
        <v>2548</v>
      </c>
      <c r="D34" s="77" t="n">
        <v>1728</v>
      </c>
      <c r="E34" s="77"/>
      <c r="F34" s="13" t="n">
        <v>1044</v>
      </c>
      <c r="G34" s="13" t="n">
        <v>2459</v>
      </c>
      <c r="H34" s="13" t="n">
        <v>928</v>
      </c>
    </row>
    <row r="35" customFormat="false" ht="23.65" hidden="false" customHeight="true" outlineLevel="0" collapsed="false">
      <c r="A35" s="193" t="s">
        <v>233</v>
      </c>
      <c r="B35" s="92" t="n">
        <v>369</v>
      </c>
      <c r="C35" s="92" t="n">
        <v>142</v>
      </c>
      <c r="D35" s="92" t="n">
        <v>227</v>
      </c>
      <c r="E35" s="92"/>
      <c r="F35" s="93" t="n">
        <v>93</v>
      </c>
      <c r="G35" s="93" t="n">
        <v>143</v>
      </c>
      <c r="H35" s="93" t="n">
        <v>25</v>
      </c>
    </row>
    <row r="36" customFormat="false" ht="35" hidden="false" customHeight="true" outlineLevel="0" collapsed="false">
      <c r="A36" s="242" t="s">
        <v>330</v>
      </c>
      <c r="B36" s="242"/>
      <c r="C36" s="242"/>
      <c r="D36" s="242"/>
      <c r="E36" s="242"/>
      <c r="F36" s="242"/>
      <c r="G36" s="242"/>
      <c r="H36" s="242"/>
    </row>
    <row r="37" customFormat="false" ht="14.25" hidden="false" customHeight="false" outlineLevel="0" collapsed="false">
      <c r="B37" s="2" t="n">
        <v>0</v>
      </c>
      <c r="C37" s="2" t="n">
        <v>0</v>
      </c>
      <c r="D37" s="2" t="n">
        <v>0</v>
      </c>
      <c r="F37" s="2" t="n">
        <v>0</v>
      </c>
    </row>
    <row r="38" customFormat="false" ht="14.25" hidden="false" customHeight="false" outlineLevel="0" collapsed="false">
      <c r="B38" s="2" t="n">
        <v>0</v>
      </c>
      <c r="C38" s="2" t="n">
        <v>0</v>
      </c>
      <c r="D38" s="2" t="n">
        <v>0</v>
      </c>
      <c r="F38" s="2" t="n">
        <v>0</v>
      </c>
    </row>
  </sheetData>
  <mergeCells count="9">
    <mergeCell ref="A1:H1"/>
    <mergeCell ref="D3:E3"/>
    <mergeCell ref="G3:H3"/>
    <mergeCell ref="A4:A5"/>
    <mergeCell ref="B4:B5"/>
    <mergeCell ref="F4:F5"/>
    <mergeCell ref="G4:G5"/>
    <mergeCell ref="H4:H5"/>
    <mergeCell ref="A36:H3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2" width="8.99"/>
    <col collapsed="false" customWidth="true" hidden="false" outlineLevel="0" max="6" min="6" style="2" width="9.12"/>
    <col collapsed="false" customWidth="false" hidden="false" outlineLevel="0" max="7" min="7" style="2" width="8.99"/>
    <col collapsed="false" customWidth="true" hidden="false" outlineLevel="0" max="8" min="8" style="2" width="9.12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3" t="s">
        <v>331</v>
      </c>
      <c r="B1" s="3"/>
      <c r="C1" s="3"/>
      <c r="D1" s="3"/>
      <c r="E1" s="3"/>
      <c r="F1" s="3"/>
      <c r="G1" s="3"/>
      <c r="H1" s="3"/>
    </row>
    <row r="2" customFormat="false" ht="5" hidden="false" customHeight="true" outlineLevel="0" collapsed="false">
      <c r="A2" s="201"/>
      <c r="B2" s="201"/>
      <c r="C2" s="201"/>
      <c r="D2" s="70"/>
      <c r="E2" s="70"/>
      <c r="F2" s="70"/>
      <c r="G2" s="70"/>
      <c r="H2" s="70"/>
    </row>
    <row r="3" customFormat="false" ht="18" hidden="false" customHeight="true" outlineLevel="0" collapsed="false">
      <c r="A3" s="191"/>
      <c r="B3" s="185" t="s">
        <v>332</v>
      </c>
      <c r="C3" s="191"/>
      <c r="D3" s="185" t="s">
        <v>333</v>
      </c>
      <c r="E3" s="185" t="s">
        <v>334</v>
      </c>
      <c r="F3" s="191"/>
      <c r="G3" s="191"/>
      <c r="H3" s="243"/>
    </row>
    <row r="4" customFormat="false" ht="17.25" hidden="false" customHeight="true" outlineLevel="0" collapsed="false">
      <c r="A4" s="110" t="s">
        <v>335</v>
      </c>
      <c r="B4" s="112" t="s">
        <v>336</v>
      </c>
      <c r="C4" s="108" t="s">
        <v>337</v>
      </c>
      <c r="D4" s="111"/>
      <c r="E4" s="112" t="s">
        <v>338</v>
      </c>
      <c r="F4" s="108" t="s">
        <v>339</v>
      </c>
      <c r="G4" s="109" t="s">
        <v>340</v>
      </c>
      <c r="H4" s="110" t="s">
        <v>341</v>
      </c>
    </row>
    <row r="5" customFormat="false" ht="17.25" hidden="false" customHeight="true" outlineLevel="0" collapsed="false">
      <c r="A5" s="110" t="s">
        <v>342</v>
      </c>
      <c r="B5" s="111"/>
      <c r="C5" s="112" t="s">
        <v>343</v>
      </c>
      <c r="D5" s="112" t="s">
        <v>344</v>
      </c>
      <c r="E5" s="222" t="s">
        <v>345</v>
      </c>
      <c r="F5" s="108"/>
      <c r="G5" s="109"/>
      <c r="H5" s="110"/>
    </row>
    <row r="6" customFormat="false" ht="17.25" hidden="false" customHeight="true" outlineLevel="0" collapsed="false">
      <c r="A6" s="244"/>
      <c r="B6" s="222" t="s">
        <v>346</v>
      </c>
      <c r="C6" s="222" t="s">
        <v>346</v>
      </c>
      <c r="D6" s="222" t="s">
        <v>346</v>
      </c>
      <c r="E6" s="111"/>
      <c r="F6" s="222" t="s">
        <v>345</v>
      </c>
      <c r="G6" s="222" t="s">
        <v>345</v>
      </c>
      <c r="H6" s="222" t="s">
        <v>345</v>
      </c>
    </row>
    <row r="7" customFormat="false" ht="23.45" hidden="false" customHeight="true" outlineLevel="0" collapsed="false">
      <c r="A7" s="245" t="n">
        <v>2010</v>
      </c>
      <c r="B7" s="83" t="n">
        <v>107950</v>
      </c>
      <c r="C7" s="83" t="n">
        <v>19562</v>
      </c>
      <c r="D7" s="83" t="n">
        <v>184874</v>
      </c>
      <c r="E7" s="83" t="n">
        <f aca="false">F7+G7+H7</f>
        <v>3190</v>
      </c>
      <c r="F7" s="83" t="n">
        <v>2647</v>
      </c>
      <c r="G7" s="83" t="n">
        <v>521</v>
      </c>
      <c r="H7" s="83" t="n">
        <v>22</v>
      </c>
    </row>
    <row r="8" customFormat="false" ht="23.45" hidden="false" customHeight="true" outlineLevel="0" collapsed="false">
      <c r="A8" s="240" t="n">
        <v>2011</v>
      </c>
      <c r="B8" s="77" t="n">
        <v>131800</v>
      </c>
      <c r="C8" s="77" t="n">
        <v>19600</v>
      </c>
      <c r="D8" s="77" t="n">
        <v>209700</v>
      </c>
      <c r="E8" s="77" t="n">
        <v>3567.21</v>
      </c>
      <c r="F8" s="77" t="n">
        <v>3173.99</v>
      </c>
      <c r="G8" s="77" t="n">
        <v>373.1</v>
      </c>
      <c r="H8" s="77" t="n">
        <v>20.12</v>
      </c>
    </row>
    <row r="9" customFormat="false" ht="23.45" hidden="false" customHeight="true" outlineLevel="0" collapsed="false">
      <c r="A9" s="240" t="n">
        <v>2012</v>
      </c>
      <c r="B9" s="77" t="n">
        <v>154100</v>
      </c>
      <c r="C9" s="77" t="n">
        <v>21500</v>
      </c>
      <c r="D9" s="77" t="n">
        <v>230900</v>
      </c>
      <c r="E9" s="77" t="n">
        <v>3837.43</v>
      </c>
      <c r="F9" s="77" t="n">
        <v>3469.93</v>
      </c>
      <c r="G9" s="77" t="n">
        <v>348.77</v>
      </c>
      <c r="H9" s="77" t="n">
        <v>18.73</v>
      </c>
    </row>
    <row r="10" customFormat="false" ht="23.45" hidden="false" customHeight="true" outlineLevel="0" collapsed="false">
      <c r="A10" s="240" t="n">
        <v>2013</v>
      </c>
      <c r="B10" s="77" t="n">
        <v>154100</v>
      </c>
      <c r="C10" s="77" t="n">
        <v>20500</v>
      </c>
      <c r="D10" s="77" t="n">
        <v>242500</v>
      </c>
      <c r="E10" s="77" t="n">
        <v>3876.03</v>
      </c>
      <c r="F10" s="77" t="n">
        <v>3503.74</v>
      </c>
      <c r="G10" s="77" t="n">
        <v>348.67</v>
      </c>
      <c r="H10" s="77" t="n">
        <v>23.63</v>
      </c>
    </row>
    <row r="11" customFormat="false" ht="23.45" hidden="false" customHeight="true" outlineLevel="0" collapsed="false">
      <c r="A11" s="240" t="n">
        <v>2014</v>
      </c>
      <c r="B11" s="77" t="n">
        <v>60200</v>
      </c>
      <c r="C11" s="77" t="n">
        <v>20700</v>
      </c>
      <c r="D11" s="77" t="n">
        <v>239100</v>
      </c>
      <c r="E11" s="77" t="n">
        <v>2745.26</v>
      </c>
      <c r="F11" s="77" t="n">
        <v>2327.22</v>
      </c>
      <c r="G11" s="77" t="n">
        <v>397.65</v>
      </c>
      <c r="H11" s="77" t="n">
        <v>20.4</v>
      </c>
    </row>
    <row r="12" customFormat="false" ht="23.45" hidden="false" customHeight="true" outlineLevel="0" collapsed="false">
      <c r="A12" s="240" t="n">
        <v>2015</v>
      </c>
      <c r="B12" s="77" t="n">
        <v>110931</v>
      </c>
      <c r="C12" s="77" t="n">
        <v>18056</v>
      </c>
      <c r="D12" s="77" t="n">
        <v>241405</v>
      </c>
      <c r="E12" s="77" t="n">
        <v>3156.2</v>
      </c>
      <c r="F12" s="77" t="n">
        <v>2624</v>
      </c>
      <c r="G12" s="77" t="n">
        <v>517.1413</v>
      </c>
      <c r="H12" s="77" t="n">
        <v>15.0587</v>
      </c>
    </row>
    <row r="13" customFormat="false" ht="23.45" hidden="false" customHeight="true" outlineLevel="0" collapsed="false">
      <c r="A13" s="240" t="s">
        <v>240</v>
      </c>
      <c r="B13" s="77" t="n">
        <v>110342</v>
      </c>
      <c r="C13" s="77" t="n">
        <v>16490</v>
      </c>
      <c r="D13" s="77" t="n">
        <v>243242</v>
      </c>
      <c r="E13" s="77" t="n">
        <v>3193.5757</v>
      </c>
      <c r="F13" s="77" t="n">
        <v>2798.8599</v>
      </c>
      <c r="G13" s="77" t="n">
        <v>366.7761</v>
      </c>
      <c r="H13" s="77" t="n">
        <v>27.9397</v>
      </c>
    </row>
    <row r="14" customFormat="false" ht="23.45" hidden="false" customHeight="true" outlineLevel="0" collapsed="false">
      <c r="A14" s="240" t="s">
        <v>241</v>
      </c>
      <c r="B14" s="77" t="n">
        <v>175347</v>
      </c>
      <c r="C14" s="77" t="n">
        <v>18079</v>
      </c>
      <c r="D14" s="77" t="n">
        <v>250697</v>
      </c>
      <c r="E14" s="77" t="n">
        <v>3379.375</v>
      </c>
      <c r="F14" s="77" t="n">
        <v>2946.8192</v>
      </c>
      <c r="G14" s="77" t="n">
        <v>404.6981</v>
      </c>
      <c r="H14" s="77" t="n">
        <v>27.8577</v>
      </c>
    </row>
    <row r="15" customFormat="false" ht="23.45" hidden="false" customHeight="true" outlineLevel="0" collapsed="false">
      <c r="A15" s="240" t="s">
        <v>242</v>
      </c>
      <c r="B15" s="77" t="n">
        <v>175126</v>
      </c>
      <c r="C15" s="77" t="n">
        <v>19327</v>
      </c>
      <c r="D15" s="77" t="n">
        <v>260548</v>
      </c>
      <c r="E15" s="77" t="n">
        <v>3829.7225</v>
      </c>
      <c r="F15" s="77" t="n">
        <v>3437.8589</v>
      </c>
      <c r="G15" s="77" t="n">
        <v>367.4484</v>
      </c>
      <c r="H15" s="77" t="n">
        <v>24.4152</v>
      </c>
    </row>
    <row r="16" customFormat="false" ht="23.45" hidden="false" customHeight="true" outlineLevel="0" collapsed="false">
      <c r="A16" s="240" t="s">
        <v>243</v>
      </c>
      <c r="B16" s="77" t="n">
        <v>161261</v>
      </c>
      <c r="C16" s="77" t="n">
        <v>17938</v>
      </c>
      <c r="D16" s="77" t="n">
        <v>255334</v>
      </c>
      <c r="E16" s="77" t="n">
        <v>4933.1986</v>
      </c>
      <c r="F16" s="77" t="n">
        <v>4580.9942</v>
      </c>
      <c r="G16" s="77" t="n">
        <v>330.648</v>
      </c>
      <c r="H16" s="77" t="n">
        <v>21.5564</v>
      </c>
    </row>
    <row r="17" customFormat="false" ht="23.45" hidden="false" customHeight="true" outlineLevel="0" collapsed="false">
      <c r="A17" s="240" t="s">
        <v>244</v>
      </c>
      <c r="B17" s="77" t="n">
        <v>261410</v>
      </c>
      <c r="C17" s="77" t="n">
        <v>24058</v>
      </c>
      <c r="D17" s="77" t="n">
        <v>254645</v>
      </c>
      <c r="E17" s="77" t="n">
        <v>5034</v>
      </c>
      <c r="F17" s="77" t="n">
        <v>4624</v>
      </c>
      <c r="G17" s="77" t="n">
        <v>384</v>
      </c>
      <c r="H17" s="77" t="n">
        <v>26</v>
      </c>
    </row>
    <row r="18" customFormat="false" ht="23.45" hidden="false" customHeight="true" outlineLevel="0" collapsed="false">
      <c r="A18" s="240" t="s">
        <v>245</v>
      </c>
      <c r="B18" s="77" t="n">
        <v>215799</v>
      </c>
      <c r="C18" s="77" t="n">
        <v>20154</v>
      </c>
      <c r="D18" s="77" t="n">
        <v>290104</v>
      </c>
      <c r="E18" s="77" t="n">
        <v>5221</v>
      </c>
      <c r="F18" s="77" t="n">
        <v>4889</v>
      </c>
      <c r="G18" s="77" t="n">
        <v>312</v>
      </c>
      <c r="H18" s="77" t="n">
        <f aca="false">E18-F18-G18</f>
        <v>20</v>
      </c>
    </row>
    <row r="19" customFormat="false" ht="23.45" hidden="false" customHeight="true" outlineLevel="0" collapsed="false">
      <c r="A19" s="131" t="s">
        <v>38</v>
      </c>
      <c r="B19" s="77" t="n">
        <v>13725</v>
      </c>
      <c r="C19" s="77" t="n">
        <v>1643</v>
      </c>
      <c r="D19" s="13" t="n">
        <v>19950</v>
      </c>
      <c r="E19" s="89" t="n">
        <v>246</v>
      </c>
      <c r="F19" s="89" t="n">
        <v>241</v>
      </c>
      <c r="G19" s="89" t="n">
        <v>4</v>
      </c>
      <c r="H19" s="77" t="n">
        <f aca="false">E19-F19-G19</f>
        <v>1</v>
      </c>
    </row>
    <row r="20" customFormat="false" ht="23.45" hidden="false" customHeight="true" outlineLevel="0" collapsed="false">
      <c r="A20" s="131" t="s">
        <v>39</v>
      </c>
      <c r="B20" s="77" t="n">
        <v>8483</v>
      </c>
      <c r="C20" s="77" t="n">
        <v>527</v>
      </c>
      <c r="D20" s="13" t="n">
        <v>13138</v>
      </c>
      <c r="E20" s="89" t="n">
        <v>160</v>
      </c>
      <c r="F20" s="89" t="n">
        <v>157</v>
      </c>
      <c r="G20" s="89" t="n">
        <v>3</v>
      </c>
      <c r="H20" s="77" t="n">
        <f aca="false">E20-F20-G20</f>
        <v>0</v>
      </c>
    </row>
    <row r="21" customFormat="false" ht="23.45" hidden="false" customHeight="true" outlineLevel="0" collapsed="false">
      <c r="A21" s="131" t="s">
        <v>40</v>
      </c>
      <c r="B21" s="77" t="n">
        <v>6736</v>
      </c>
      <c r="C21" s="77" t="n">
        <v>0</v>
      </c>
      <c r="D21" s="13" t="n">
        <v>8977</v>
      </c>
      <c r="E21" s="89" t="n">
        <v>40</v>
      </c>
      <c r="F21" s="89" t="n">
        <v>40</v>
      </c>
      <c r="G21" s="89"/>
      <c r="H21" s="77" t="n">
        <f aca="false">E21-F21-G21</f>
        <v>0</v>
      </c>
    </row>
    <row r="22" customFormat="false" ht="23.45" hidden="false" customHeight="true" outlineLevel="0" collapsed="false">
      <c r="A22" s="131" t="s">
        <v>41</v>
      </c>
      <c r="B22" s="77" t="n">
        <v>5073</v>
      </c>
      <c r="C22" s="77" t="n">
        <v>403</v>
      </c>
      <c r="D22" s="13" t="n">
        <v>5015</v>
      </c>
      <c r="E22" s="89" t="n">
        <v>41</v>
      </c>
      <c r="F22" s="89" t="n">
        <v>40</v>
      </c>
      <c r="G22" s="89" t="n">
        <v>1</v>
      </c>
      <c r="H22" s="77" t="n">
        <f aca="false">E22-F22-G22</f>
        <v>0</v>
      </c>
    </row>
    <row r="23" customFormat="false" ht="23.45" hidden="false" customHeight="true" outlineLevel="0" collapsed="false">
      <c r="A23" s="131" t="s">
        <v>42</v>
      </c>
      <c r="B23" s="77" t="n">
        <v>8735</v>
      </c>
      <c r="C23" s="77" t="n">
        <v>1126</v>
      </c>
      <c r="D23" s="13" t="n">
        <v>12250</v>
      </c>
      <c r="E23" s="89" t="n">
        <v>103</v>
      </c>
      <c r="F23" s="89" t="n">
        <v>88</v>
      </c>
      <c r="G23" s="89" t="n">
        <v>15</v>
      </c>
      <c r="H23" s="77" t="n">
        <f aca="false">E23-F23-G23</f>
        <v>0</v>
      </c>
    </row>
    <row r="24" customFormat="false" ht="23.45" hidden="false" customHeight="true" outlineLevel="0" collapsed="false">
      <c r="A24" s="131" t="s">
        <v>43</v>
      </c>
      <c r="B24" s="77" t="n">
        <v>7111</v>
      </c>
      <c r="C24" s="77" t="n">
        <v>1441</v>
      </c>
      <c r="D24" s="13" t="n">
        <v>15537</v>
      </c>
      <c r="E24" s="89" t="n">
        <v>406</v>
      </c>
      <c r="F24" s="89" t="n">
        <v>404</v>
      </c>
      <c r="G24" s="89" t="n">
        <v>1</v>
      </c>
      <c r="H24" s="77" t="n">
        <f aca="false">E24-F24-G24</f>
        <v>1</v>
      </c>
    </row>
    <row r="25" customFormat="false" ht="23.45" hidden="false" customHeight="true" outlineLevel="0" collapsed="false">
      <c r="A25" s="131" t="s">
        <v>44</v>
      </c>
      <c r="B25" s="77" t="n">
        <v>12001</v>
      </c>
      <c r="C25" s="77" t="n">
        <v>1371</v>
      </c>
      <c r="D25" s="13" t="n">
        <v>13090</v>
      </c>
      <c r="E25" s="89" t="n">
        <v>146</v>
      </c>
      <c r="F25" s="89" t="n">
        <v>139</v>
      </c>
      <c r="G25" s="89" t="n">
        <v>6</v>
      </c>
      <c r="H25" s="77" t="n">
        <f aca="false">E25-F25-G25</f>
        <v>1</v>
      </c>
    </row>
    <row r="26" customFormat="false" ht="23.45" hidden="false" customHeight="true" outlineLevel="0" collapsed="false">
      <c r="A26" s="131" t="s">
        <v>45</v>
      </c>
      <c r="B26" s="77" t="n">
        <v>20065</v>
      </c>
      <c r="C26" s="77" t="n">
        <v>1756</v>
      </c>
      <c r="D26" s="13" t="n">
        <v>33460</v>
      </c>
      <c r="E26" s="89" t="n">
        <v>72</v>
      </c>
      <c r="F26" s="89" t="n">
        <v>71</v>
      </c>
      <c r="G26" s="89" t="n">
        <v>1</v>
      </c>
      <c r="H26" s="77" t="n">
        <f aca="false">E26-F26-G26</f>
        <v>0</v>
      </c>
    </row>
    <row r="27" customFormat="false" ht="23.45" hidden="false" customHeight="true" outlineLevel="0" collapsed="false">
      <c r="A27" s="131" t="s">
        <v>46</v>
      </c>
      <c r="B27" s="77" t="n">
        <v>8809</v>
      </c>
      <c r="C27" s="77" t="n">
        <v>238</v>
      </c>
      <c r="D27" s="13" t="n">
        <v>10836</v>
      </c>
      <c r="E27" s="89" t="n">
        <v>97</v>
      </c>
      <c r="F27" s="89" t="n">
        <v>91</v>
      </c>
      <c r="G27" s="89" t="n">
        <v>5</v>
      </c>
      <c r="H27" s="77" t="n">
        <f aca="false">E27-F27-G27</f>
        <v>1</v>
      </c>
    </row>
    <row r="28" customFormat="false" ht="23.45" hidden="false" customHeight="true" outlineLevel="0" collapsed="false">
      <c r="A28" s="131" t="s">
        <v>47</v>
      </c>
      <c r="B28" s="77" t="n">
        <v>2883</v>
      </c>
      <c r="C28" s="77" t="n">
        <v>519</v>
      </c>
      <c r="D28" s="13" t="n">
        <v>6569</v>
      </c>
      <c r="E28" s="89" t="n">
        <v>25</v>
      </c>
      <c r="F28" s="89" t="n">
        <v>23</v>
      </c>
      <c r="G28" s="89" t="n">
        <v>2</v>
      </c>
      <c r="H28" s="77" t="n">
        <f aca="false">E28-F28-G28</f>
        <v>0</v>
      </c>
    </row>
    <row r="29" customFormat="false" ht="23.45" hidden="false" customHeight="true" outlineLevel="0" collapsed="false">
      <c r="A29" s="131" t="s">
        <v>48</v>
      </c>
      <c r="B29" s="77" t="n">
        <v>14448</v>
      </c>
      <c r="C29" s="77" t="n">
        <v>1743</v>
      </c>
      <c r="D29" s="13" t="n">
        <v>13356</v>
      </c>
      <c r="E29" s="89" t="n">
        <v>313</v>
      </c>
      <c r="F29" s="89" t="n">
        <v>293</v>
      </c>
      <c r="G29" s="89" t="n">
        <v>18</v>
      </c>
      <c r="H29" s="77" t="n">
        <f aca="false">E29-F29-G29</f>
        <v>2</v>
      </c>
    </row>
    <row r="30" customFormat="false" ht="23.45" hidden="false" customHeight="true" outlineLevel="0" collapsed="false">
      <c r="A30" s="131" t="s">
        <v>49</v>
      </c>
      <c r="B30" s="77" t="n">
        <v>13489</v>
      </c>
      <c r="C30" s="77" t="n">
        <v>813</v>
      </c>
      <c r="D30" s="13" t="n">
        <v>16507</v>
      </c>
      <c r="E30" s="89" t="n">
        <v>87</v>
      </c>
      <c r="F30" s="89" t="n">
        <v>83</v>
      </c>
      <c r="G30" s="89" t="n">
        <v>4</v>
      </c>
      <c r="H30" s="77" t="n">
        <f aca="false">E30-F30-G30</f>
        <v>0</v>
      </c>
    </row>
    <row r="31" customFormat="false" ht="23.45" hidden="false" customHeight="true" outlineLevel="0" collapsed="false">
      <c r="A31" s="131" t="s">
        <v>50</v>
      </c>
      <c r="B31" s="77" t="n">
        <v>10600</v>
      </c>
      <c r="C31" s="77" t="n">
        <v>1142</v>
      </c>
      <c r="D31" s="13" t="n">
        <v>14460</v>
      </c>
      <c r="E31" s="89" t="n">
        <v>341</v>
      </c>
      <c r="F31" s="89" t="n">
        <v>331</v>
      </c>
      <c r="G31" s="89" t="n">
        <v>9</v>
      </c>
      <c r="H31" s="77" t="n">
        <f aca="false">E31-F31-G31</f>
        <v>1</v>
      </c>
    </row>
    <row r="32" customFormat="false" ht="23.45" hidden="false" customHeight="true" outlineLevel="0" collapsed="false">
      <c r="A32" s="131" t="s">
        <v>51</v>
      </c>
      <c r="B32" s="77" t="n">
        <v>11255</v>
      </c>
      <c r="C32" s="77" t="n">
        <v>1396</v>
      </c>
      <c r="D32" s="13" t="n">
        <v>5961</v>
      </c>
      <c r="E32" s="89" t="n">
        <v>445</v>
      </c>
      <c r="F32" s="89" t="n">
        <v>373</v>
      </c>
      <c r="G32" s="89" t="n">
        <v>72</v>
      </c>
      <c r="H32" s="77" t="n">
        <f aca="false">E32-F32-G32</f>
        <v>0</v>
      </c>
    </row>
    <row r="33" customFormat="false" ht="23.45" hidden="false" customHeight="true" outlineLevel="0" collapsed="false">
      <c r="A33" s="131" t="s">
        <v>52</v>
      </c>
      <c r="B33" s="77" t="n">
        <v>40159</v>
      </c>
      <c r="C33" s="77" t="n">
        <v>4563</v>
      </c>
      <c r="D33" s="13" t="n">
        <v>66362</v>
      </c>
      <c r="E33" s="89" t="n">
        <v>1806</v>
      </c>
      <c r="F33" s="89" t="n">
        <v>1657</v>
      </c>
      <c r="G33" s="89" t="n">
        <v>137</v>
      </c>
      <c r="H33" s="77" t="n">
        <f aca="false">E33-F33-G33</f>
        <v>12</v>
      </c>
    </row>
    <row r="34" customFormat="false" ht="23.45" hidden="false" customHeight="true" outlineLevel="0" collapsed="false">
      <c r="A34" s="131" t="s">
        <v>53</v>
      </c>
      <c r="B34" s="77" t="n">
        <v>25254</v>
      </c>
      <c r="C34" s="77" t="n">
        <v>1473</v>
      </c>
      <c r="D34" s="13" t="n">
        <v>26806</v>
      </c>
      <c r="E34" s="89" t="n">
        <v>392</v>
      </c>
      <c r="F34" s="89" t="n">
        <v>383</v>
      </c>
      <c r="G34" s="89" t="n">
        <v>8</v>
      </c>
      <c r="H34" s="77" t="n">
        <f aca="false">E34-F34-G34</f>
        <v>1</v>
      </c>
    </row>
    <row r="35" customFormat="false" ht="23.45" hidden="false" customHeight="true" outlineLevel="0" collapsed="false">
      <c r="A35" s="131" t="s">
        <v>54</v>
      </c>
      <c r="B35" s="77" t="n">
        <v>6919</v>
      </c>
      <c r="C35" s="77" t="n">
        <v>0</v>
      </c>
      <c r="D35" s="13" t="n">
        <v>7796</v>
      </c>
      <c r="E35" s="89" t="n">
        <v>500</v>
      </c>
      <c r="F35" s="89" t="n">
        <v>474</v>
      </c>
      <c r="G35" s="89" t="n">
        <v>26</v>
      </c>
      <c r="H35" s="77" t="n">
        <v>0</v>
      </c>
    </row>
    <row r="36" customFormat="false" ht="23.45" hidden="false" customHeight="true" outlineLevel="0" collapsed="false">
      <c r="A36" s="193" t="s">
        <v>233</v>
      </c>
      <c r="B36" s="212" t="n">
        <v>54</v>
      </c>
      <c r="C36" s="195" t="n">
        <v>0</v>
      </c>
      <c r="D36" s="93" t="n">
        <v>34</v>
      </c>
      <c r="E36" s="93" t="n">
        <v>1</v>
      </c>
      <c r="F36" s="93" t="n">
        <v>1</v>
      </c>
      <c r="G36" s="246" t="n">
        <v>0</v>
      </c>
      <c r="H36" s="246" t="n">
        <v>0</v>
      </c>
    </row>
    <row r="37" customFormat="false" ht="14.25" hidden="false" customHeight="false" outlineLevel="0" collapsed="false">
      <c r="B37" s="2" t="n">
        <v>0</v>
      </c>
    </row>
    <row r="38" customFormat="false" ht="14.25" hidden="false" customHeight="false" outlineLevel="0" collapsed="false">
      <c r="B38" s="2" t="n">
        <v>0</v>
      </c>
    </row>
    <row r="39" customFormat="false" ht="14.25" hidden="false" customHeight="false" outlineLevel="0" collapsed="false">
      <c r="B39" s="2" t="n">
        <v>0</v>
      </c>
    </row>
  </sheetData>
  <mergeCells count="6">
    <mergeCell ref="A1:H1"/>
    <mergeCell ref="A2:C2"/>
    <mergeCell ref="E2:H2"/>
    <mergeCell ref="F4:F5"/>
    <mergeCell ref="G4:G5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8.62"/>
    <col collapsed="false" customWidth="true" hidden="false" outlineLevel="0" max="2" min="2" style="2" width="12.5"/>
    <col collapsed="false" customWidth="true" hidden="false" outlineLevel="0" max="3" min="3" style="2" width="10.37"/>
    <col collapsed="false" customWidth="true" hidden="false" outlineLevel="0" max="4" min="4" style="2" width="10.49"/>
    <col collapsed="false" customWidth="true" hidden="false" outlineLevel="0" max="7" min="5" style="2" width="10.37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</row>
    <row r="2" customFormat="false" ht="8.1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8" t="s">
        <v>56</v>
      </c>
      <c r="B3" s="38"/>
      <c r="C3" s="38"/>
      <c r="D3" s="38"/>
      <c r="E3" s="38"/>
      <c r="F3" s="39"/>
      <c r="G3" s="40"/>
    </row>
    <row r="4" customFormat="false" ht="15.75" hidden="false" customHeight="true" outlineLevel="0" collapsed="false">
      <c r="A4" s="26" t="s">
        <v>24</v>
      </c>
      <c r="B4" s="27" t="s">
        <v>57</v>
      </c>
      <c r="C4" s="27" t="s">
        <v>58</v>
      </c>
      <c r="D4" s="41"/>
      <c r="E4" s="27" t="s">
        <v>59</v>
      </c>
      <c r="F4" s="27" t="s">
        <v>60</v>
      </c>
      <c r="G4" s="27" t="s">
        <v>61</v>
      </c>
    </row>
    <row r="5" customFormat="false" ht="15.75" hidden="false" customHeight="true" outlineLevel="0" collapsed="false">
      <c r="A5" s="26"/>
      <c r="B5" s="27"/>
      <c r="C5" s="29" t="s">
        <v>62</v>
      </c>
      <c r="D5" s="42" t="s">
        <v>61</v>
      </c>
      <c r="E5" s="29" t="s">
        <v>63</v>
      </c>
      <c r="F5" s="30" t="s">
        <v>63</v>
      </c>
      <c r="G5" s="31" t="s">
        <v>64</v>
      </c>
    </row>
    <row r="6" customFormat="false" ht="16.5" hidden="false" customHeight="true" outlineLevel="0" collapsed="false">
      <c r="A6" s="26"/>
      <c r="B6" s="27"/>
      <c r="C6" s="43"/>
      <c r="D6" s="29" t="s">
        <v>65</v>
      </c>
      <c r="E6" s="29" t="s">
        <v>66</v>
      </c>
      <c r="F6" s="29" t="s">
        <v>66</v>
      </c>
      <c r="G6" s="29" t="s">
        <v>67</v>
      </c>
    </row>
    <row r="7" customFormat="false" ht="16.15" hidden="false" customHeight="true" outlineLevel="0" collapsed="false">
      <c r="A7" s="33" t="s">
        <v>37</v>
      </c>
      <c r="B7" s="34" t="n">
        <v>306649</v>
      </c>
      <c r="C7" s="34" t="n">
        <v>282007</v>
      </c>
      <c r="D7" s="34" t="n">
        <v>10521</v>
      </c>
      <c r="E7" s="34" t="n">
        <v>4076</v>
      </c>
      <c r="F7" s="34" t="n">
        <v>24947</v>
      </c>
      <c r="G7" s="34" t="n">
        <v>4381</v>
      </c>
    </row>
    <row r="8" customFormat="false" ht="16.15" hidden="false" customHeight="true" outlineLevel="0" collapsed="false">
      <c r="A8" s="35" t="s">
        <v>38</v>
      </c>
      <c r="B8" s="13" t="n">
        <v>48917</v>
      </c>
      <c r="C8" s="13" t="n">
        <v>44994</v>
      </c>
      <c r="D8" s="13" t="n">
        <v>1858</v>
      </c>
      <c r="E8" s="13" t="n">
        <v>359</v>
      </c>
      <c r="F8" s="13" t="n">
        <v>4254</v>
      </c>
      <c r="G8" s="13" t="n">
        <v>690</v>
      </c>
    </row>
    <row r="9" customFormat="false" ht="16.15" hidden="false" customHeight="true" outlineLevel="0" collapsed="false">
      <c r="A9" s="35" t="s">
        <v>39</v>
      </c>
      <c r="B9" s="13" t="n">
        <v>16604</v>
      </c>
      <c r="C9" s="13" t="n">
        <v>15098</v>
      </c>
      <c r="D9" s="13" t="n">
        <v>742</v>
      </c>
      <c r="E9" s="13" t="n">
        <v>0</v>
      </c>
      <c r="F9" s="13" t="n">
        <v>1654</v>
      </c>
      <c r="G9" s="13" t="n">
        <v>148</v>
      </c>
    </row>
    <row r="10" customFormat="false" ht="16.15" hidden="false" customHeight="true" outlineLevel="0" collapsed="false">
      <c r="A10" s="35" t="s">
        <v>40</v>
      </c>
      <c r="B10" s="13" t="n">
        <v>13817</v>
      </c>
      <c r="C10" s="13" t="n">
        <v>12525</v>
      </c>
      <c r="D10" s="13" t="n">
        <v>187</v>
      </c>
      <c r="E10" s="13" t="n">
        <v>40</v>
      </c>
      <c r="F10" s="13" t="n">
        <v>1363</v>
      </c>
      <c r="G10" s="13" t="n">
        <v>111</v>
      </c>
    </row>
    <row r="11" customFormat="false" ht="16.15" hidden="false" customHeight="true" outlineLevel="0" collapsed="false">
      <c r="A11" s="35" t="s">
        <v>41</v>
      </c>
      <c r="B11" s="13" t="n">
        <v>17558</v>
      </c>
      <c r="C11" s="13" t="n">
        <v>14900</v>
      </c>
      <c r="D11" s="13" t="n">
        <v>565</v>
      </c>
      <c r="E11" s="13" t="n">
        <v>125</v>
      </c>
      <c r="F11" s="13" t="n">
        <v>2834</v>
      </c>
      <c r="G11" s="13" t="n">
        <v>301</v>
      </c>
    </row>
    <row r="12" customFormat="false" ht="16.15" hidden="false" customHeight="true" outlineLevel="0" collapsed="false">
      <c r="A12" s="35" t="s">
        <v>42</v>
      </c>
      <c r="B12" s="13" t="n">
        <v>11831</v>
      </c>
      <c r="C12" s="13" t="n">
        <v>10879</v>
      </c>
      <c r="D12" s="13" t="n">
        <v>528</v>
      </c>
      <c r="E12" s="13" t="n">
        <v>78</v>
      </c>
      <c r="F12" s="13" t="n">
        <v>1088</v>
      </c>
      <c r="G12" s="13" t="n">
        <v>214</v>
      </c>
    </row>
    <row r="13" customFormat="false" ht="16.15" hidden="false" customHeight="true" outlineLevel="0" collapsed="false">
      <c r="A13" s="35" t="s">
        <v>43</v>
      </c>
      <c r="B13" s="13" t="n">
        <v>16452</v>
      </c>
      <c r="C13" s="13" t="n">
        <v>14790</v>
      </c>
      <c r="D13" s="13" t="n">
        <v>728</v>
      </c>
      <c r="E13" s="13" t="n">
        <v>0</v>
      </c>
      <c r="F13" s="13" t="n">
        <v>1922</v>
      </c>
      <c r="G13" s="13" t="n">
        <v>260</v>
      </c>
    </row>
    <row r="14" customFormat="false" ht="16.15" hidden="false" customHeight="true" outlineLevel="0" collapsed="false">
      <c r="A14" s="35" t="s">
        <v>44</v>
      </c>
      <c r="B14" s="13" t="n">
        <v>12764</v>
      </c>
      <c r="C14" s="13" t="n">
        <v>12260</v>
      </c>
      <c r="D14" s="13" t="n">
        <v>390</v>
      </c>
      <c r="E14" s="13" t="n">
        <v>88</v>
      </c>
      <c r="F14" s="13" t="n">
        <v>591</v>
      </c>
      <c r="G14" s="13" t="n">
        <v>175</v>
      </c>
    </row>
    <row r="15" customFormat="false" ht="16.15" hidden="false" customHeight="true" outlineLevel="0" collapsed="false">
      <c r="A15" s="35" t="s">
        <v>45</v>
      </c>
      <c r="B15" s="13" t="n">
        <v>13765</v>
      </c>
      <c r="C15" s="13" t="n">
        <v>12423</v>
      </c>
      <c r="D15" s="13" t="n">
        <v>887</v>
      </c>
      <c r="E15" s="13" t="n">
        <v>0</v>
      </c>
      <c r="F15" s="13" t="n">
        <v>1650</v>
      </c>
      <c r="G15" s="13" t="n">
        <v>308</v>
      </c>
    </row>
    <row r="16" customFormat="false" ht="16.15" hidden="false" customHeight="true" outlineLevel="0" collapsed="false">
      <c r="A16" s="35" t="s">
        <v>46</v>
      </c>
      <c r="B16" s="13" t="n">
        <v>32322</v>
      </c>
      <c r="C16" s="13" t="n">
        <v>30255</v>
      </c>
      <c r="D16" s="13" t="n">
        <v>974</v>
      </c>
      <c r="E16" s="13" t="n">
        <v>634</v>
      </c>
      <c r="F16" s="13" t="n">
        <v>1792</v>
      </c>
      <c r="G16" s="13" t="n">
        <v>359</v>
      </c>
    </row>
    <row r="17" customFormat="false" ht="16.15" hidden="false" customHeight="true" outlineLevel="0" collapsed="false">
      <c r="A17" s="35" t="s">
        <v>47</v>
      </c>
      <c r="B17" s="13" t="n">
        <v>23070</v>
      </c>
      <c r="C17" s="13" t="n">
        <v>21354</v>
      </c>
      <c r="D17" s="13" t="n">
        <v>272</v>
      </c>
      <c r="E17" s="13" t="n">
        <v>496</v>
      </c>
      <c r="F17" s="13" t="n">
        <v>1412</v>
      </c>
      <c r="G17" s="13" t="n">
        <v>192</v>
      </c>
    </row>
    <row r="18" customFormat="false" ht="16.15" hidden="false" customHeight="true" outlineLevel="0" collapsed="false">
      <c r="A18" s="35" t="s">
        <v>48</v>
      </c>
      <c r="B18" s="13" t="n">
        <v>8313</v>
      </c>
      <c r="C18" s="13" t="n">
        <v>8056</v>
      </c>
      <c r="D18" s="13" t="n">
        <v>700</v>
      </c>
      <c r="E18" s="13" t="n">
        <v>71</v>
      </c>
      <c r="F18" s="13" t="n">
        <v>341</v>
      </c>
      <c r="G18" s="13" t="n">
        <v>155</v>
      </c>
    </row>
    <row r="19" customFormat="false" ht="16.15" hidden="false" customHeight="true" outlineLevel="0" collapsed="false">
      <c r="A19" s="35" t="s">
        <v>49</v>
      </c>
      <c r="B19" s="13" t="n">
        <v>20300</v>
      </c>
      <c r="C19" s="13" t="n">
        <v>19691</v>
      </c>
      <c r="D19" s="13" t="n">
        <v>517</v>
      </c>
      <c r="E19" s="13" t="n">
        <v>246</v>
      </c>
      <c r="F19" s="13" t="n">
        <v>587</v>
      </c>
      <c r="G19" s="13" t="n">
        <v>224</v>
      </c>
    </row>
    <row r="20" customFormat="false" ht="16.15" hidden="false" customHeight="true" outlineLevel="0" collapsed="false">
      <c r="A20" s="35" t="s">
        <v>50</v>
      </c>
      <c r="B20" s="13" t="n">
        <v>8255</v>
      </c>
      <c r="C20" s="13" t="n">
        <v>7395</v>
      </c>
      <c r="D20" s="13" t="n">
        <v>835</v>
      </c>
      <c r="E20" s="13" t="n">
        <v>248</v>
      </c>
      <c r="F20" s="13" t="n">
        <v>782</v>
      </c>
      <c r="G20" s="13" t="n">
        <v>170</v>
      </c>
    </row>
    <row r="21" customFormat="false" ht="16.15" hidden="false" customHeight="true" outlineLevel="0" collapsed="false">
      <c r="A21" s="35" t="s">
        <v>51</v>
      </c>
      <c r="B21" s="13" t="n">
        <v>9478</v>
      </c>
      <c r="C21" s="13" t="n">
        <v>9148</v>
      </c>
      <c r="D21" s="13" t="n">
        <v>312</v>
      </c>
      <c r="E21" s="13" t="n">
        <v>138</v>
      </c>
      <c r="F21" s="13" t="n">
        <v>300</v>
      </c>
      <c r="G21" s="13" t="n">
        <v>108</v>
      </c>
    </row>
    <row r="22" customFormat="false" ht="16.15" hidden="false" customHeight="true" outlineLevel="0" collapsed="false">
      <c r="A22" s="35" t="s">
        <v>52</v>
      </c>
      <c r="B22" s="13" t="n">
        <v>16779</v>
      </c>
      <c r="C22" s="13" t="n">
        <v>15972</v>
      </c>
      <c r="D22" s="13" t="n">
        <v>0</v>
      </c>
      <c r="E22" s="13" t="n">
        <v>97</v>
      </c>
      <c r="F22" s="13" t="n">
        <v>1034</v>
      </c>
      <c r="G22" s="13" t="n">
        <v>324</v>
      </c>
    </row>
    <row r="23" customFormat="false" ht="16.15" hidden="false" customHeight="true" outlineLevel="0" collapsed="false">
      <c r="A23" s="35" t="s">
        <v>53</v>
      </c>
      <c r="B23" s="13" t="n">
        <v>32432</v>
      </c>
      <c r="C23" s="13" t="n">
        <v>28337</v>
      </c>
      <c r="D23" s="13" t="n">
        <v>1026</v>
      </c>
      <c r="E23" s="13" t="n">
        <v>1394</v>
      </c>
      <c r="F23" s="13" t="n">
        <v>3343</v>
      </c>
      <c r="G23" s="13" t="n">
        <v>642</v>
      </c>
    </row>
    <row r="24" customFormat="false" ht="16.15" hidden="false" customHeight="true" outlineLevel="0" collapsed="false">
      <c r="A24" s="35" t="s">
        <v>54</v>
      </c>
      <c r="B24" s="13" t="n">
        <v>3992</v>
      </c>
      <c r="C24" s="13" t="n">
        <v>3930</v>
      </c>
      <c r="D24" s="13" t="n">
        <v>0</v>
      </c>
      <c r="E24" s="13" t="n">
        <v>62</v>
      </c>
      <c r="F24" s="13"/>
      <c r="G24" s="13"/>
    </row>
    <row r="25" customFormat="false" ht="16.15" hidden="false" customHeight="true" outlineLevel="0" collapsed="false">
      <c r="A25" s="36"/>
      <c r="B25" s="20"/>
      <c r="C25" s="20"/>
      <c r="D25" s="20"/>
      <c r="E25" s="20"/>
      <c r="F25" s="20"/>
      <c r="G25" s="20"/>
    </row>
  </sheetData>
  <mergeCells count="4">
    <mergeCell ref="A1:G1"/>
    <mergeCell ref="A3:E3"/>
    <mergeCell ref="A4:A6"/>
    <mergeCell ref="B4:B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29" activeCellId="0" sqref="Q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2" width="7.74"/>
    <col collapsed="false" customWidth="true" hidden="false" outlineLevel="0" max="7" min="3" style="2" width="7.87"/>
    <col collapsed="false" customWidth="true" hidden="false" outlineLevel="0" max="8" min="8" style="2" width="7.74"/>
    <col collapsed="false" customWidth="true" hidden="false" outlineLevel="0" max="9" min="9" style="2" width="7.87"/>
    <col collapsed="false" customWidth="true" hidden="false" outlineLevel="0" max="10" min="10" style="2" width="7.74"/>
    <col collapsed="false" customWidth="true" hidden="false" outlineLevel="0" max="11" min="11" style="2" width="9.36"/>
    <col collapsed="false" customWidth="false" hidden="false" outlineLevel="0" max="257" min="12" style="2" width="8.99"/>
  </cols>
  <sheetData>
    <row r="1" customFormat="false" ht="18.95" hidden="false" customHeight="true" outlineLevel="0" collapsed="false">
      <c r="A1" s="3" t="s">
        <v>3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67" t="s">
        <v>348</v>
      </c>
      <c r="B3" s="70"/>
      <c r="C3" s="70"/>
      <c r="D3" s="70"/>
      <c r="E3" s="68"/>
      <c r="F3" s="68"/>
      <c r="G3" s="70"/>
      <c r="H3" s="70"/>
      <c r="I3" s="70"/>
      <c r="J3" s="70"/>
    </row>
    <row r="4" customFormat="false" ht="18.95" hidden="false" customHeight="true" outlineLevel="0" collapsed="false">
      <c r="A4" s="247" t="s">
        <v>349</v>
      </c>
      <c r="B4" s="248" t="s">
        <v>350</v>
      </c>
      <c r="C4" s="249"/>
      <c r="D4" s="250"/>
      <c r="E4" s="250"/>
      <c r="F4" s="250"/>
      <c r="G4" s="250"/>
      <c r="H4" s="248" t="s">
        <v>351</v>
      </c>
      <c r="I4" s="248" t="s">
        <v>352</v>
      </c>
      <c r="J4" s="248" t="s">
        <v>353</v>
      </c>
    </row>
    <row r="5" customFormat="false" ht="18.95" hidden="false" customHeight="true" outlineLevel="0" collapsed="false">
      <c r="A5" s="247"/>
      <c r="B5" s="251"/>
      <c r="C5" s="252" t="s">
        <v>354</v>
      </c>
      <c r="D5" s="253"/>
      <c r="E5" s="253"/>
      <c r="F5" s="253"/>
      <c r="G5" s="254" t="s">
        <v>355</v>
      </c>
      <c r="H5" s="255"/>
      <c r="I5" s="251"/>
      <c r="J5" s="256"/>
    </row>
    <row r="6" customFormat="false" ht="18.95" hidden="false" customHeight="true" outlineLevel="0" collapsed="false">
      <c r="A6" s="247"/>
      <c r="B6" s="257" t="s">
        <v>313</v>
      </c>
      <c r="C6" s="257" t="s">
        <v>356</v>
      </c>
      <c r="D6" s="254" t="s">
        <v>357</v>
      </c>
      <c r="E6" s="254" t="s">
        <v>358</v>
      </c>
      <c r="F6" s="254" t="s">
        <v>359</v>
      </c>
      <c r="G6" s="254"/>
      <c r="H6" s="257" t="s">
        <v>360</v>
      </c>
      <c r="I6" s="257" t="s">
        <v>360</v>
      </c>
      <c r="J6" s="257" t="s">
        <v>360</v>
      </c>
    </row>
    <row r="7" customFormat="false" ht="23.85" hidden="false" customHeight="true" outlineLevel="0" collapsed="false">
      <c r="A7" s="258" t="n">
        <v>2010</v>
      </c>
      <c r="B7" s="83" t="n">
        <v>70220</v>
      </c>
      <c r="C7" s="83" t="n">
        <f aca="false">D7+E7+F7</f>
        <v>17223</v>
      </c>
      <c r="D7" s="83" t="n">
        <v>15398</v>
      </c>
      <c r="E7" s="83" t="n">
        <v>1305</v>
      </c>
      <c r="F7" s="83" t="n">
        <v>520</v>
      </c>
      <c r="G7" s="83" t="n">
        <v>52738</v>
      </c>
      <c r="H7" s="83"/>
      <c r="I7" s="83" t="n">
        <v>2450</v>
      </c>
      <c r="J7" s="83" t="n">
        <v>5</v>
      </c>
    </row>
    <row r="8" customFormat="false" ht="23.85" hidden="false" customHeight="true" outlineLevel="0" collapsed="false">
      <c r="A8" s="258" t="n">
        <v>2011</v>
      </c>
      <c r="B8" s="77" t="n">
        <v>76660.36</v>
      </c>
      <c r="C8" s="77" t="n">
        <f aca="false">D8+E8+F8</f>
        <v>19822.84</v>
      </c>
      <c r="D8" s="77" t="n">
        <v>17732.71</v>
      </c>
      <c r="E8" s="77" t="n">
        <v>1452.18</v>
      </c>
      <c r="F8" s="77" t="n">
        <v>637.95</v>
      </c>
      <c r="G8" s="77" t="n">
        <v>56579.07</v>
      </c>
      <c r="H8" s="77"/>
      <c r="I8" s="77" t="n">
        <v>3311</v>
      </c>
      <c r="J8" s="77" t="n">
        <v>4</v>
      </c>
    </row>
    <row r="9" customFormat="false" ht="23.85" hidden="false" customHeight="true" outlineLevel="0" collapsed="false">
      <c r="A9" s="258" t="n">
        <v>2012</v>
      </c>
      <c r="B9" s="77" t="n">
        <v>82956.56</v>
      </c>
      <c r="C9" s="77" t="n">
        <f aca="false">D9+E9+F9</f>
        <v>21636.76</v>
      </c>
      <c r="D9" s="77" t="n">
        <v>19548.83</v>
      </c>
      <c r="E9" s="77" t="n">
        <v>1563.34</v>
      </c>
      <c r="F9" s="77" t="n">
        <v>524.59</v>
      </c>
      <c r="G9" s="77" t="n">
        <v>61117.45</v>
      </c>
      <c r="H9" s="77"/>
      <c r="I9" s="77" t="n">
        <v>4295.71</v>
      </c>
      <c r="J9" s="77" t="n">
        <v>1.6</v>
      </c>
    </row>
    <row r="10" customFormat="false" ht="23.85" hidden="false" customHeight="true" outlineLevel="0" collapsed="false">
      <c r="A10" s="258" t="n">
        <v>2013</v>
      </c>
      <c r="B10" s="77" t="n">
        <v>84935.8</v>
      </c>
      <c r="C10" s="77" t="n">
        <f aca="false">D10+E10+F10</f>
        <v>22683.73</v>
      </c>
      <c r="D10" s="77" t="n">
        <v>20492.16</v>
      </c>
      <c r="E10" s="77" t="n">
        <v>1632.41</v>
      </c>
      <c r="F10" s="77" t="n">
        <v>559.16</v>
      </c>
      <c r="G10" s="77" t="n">
        <v>62100.29</v>
      </c>
      <c r="H10" s="77"/>
      <c r="I10" s="77" t="n">
        <v>4399.4</v>
      </c>
      <c r="J10" s="77" t="n">
        <v>6.83</v>
      </c>
    </row>
    <row r="11" customFormat="false" ht="23.85" hidden="false" customHeight="true" outlineLevel="0" collapsed="false">
      <c r="A11" s="258" t="n">
        <v>2014</v>
      </c>
      <c r="B11" s="77" t="n">
        <v>76339.68</v>
      </c>
      <c r="C11" s="77" t="n">
        <f aca="false">D11+E11+F11</f>
        <v>21485.64</v>
      </c>
      <c r="D11" s="77" t="n">
        <v>19735.48</v>
      </c>
      <c r="E11" s="77" t="n">
        <v>1263.39</v>
      </c>
      <c r="F11" s="77" t="n">
        <v>486.77</v>
      </c>
      <c r="G11" s="77" t="n">
        <v>53068.99</v>
      </c>
      <c r="H11" s="77"/>
      <c r="I11" s="77" t="n">
        <v>5431.3</v>
      </c>
      <c r="J11" s="77" t="n">
        <v>6.57</v>
      </c>
    </row>
    <row r="12" customFormat="false" ht="23.85" hidden="false" customHeight="true" outlineLevel="0" collapsed="false">
      <c r="A12" s="258" t="n">
        <v>2015</v>
      </c>
      <c r="B12" s="77" t="n">
        <v>80253.65</v>
      </c>
      <c r="C12" s="77" t="n">
        <f aca="false">D12+E12+F12</f>
        <v>21933.3</v>
      </c>
      <c r="D12" s="77" t="n">
        <v>19926.14</v>
      </c>
      <c r="E12" s="77" t="n">
        <v>1473.24</v>
      </c>
      <c r="F12" s="77" t="n">
        <v>533.92</v>
      </c>
      <c r="G12" s="77" t="n">
        <v>58075.95</v>
      </c>
      <c r="H12" s="77"/>
      <c r="I12" s="77" t="n">
        <v>4748.57</v>
      </c>
      <c r="J12" s="77"/>
    </row>
    <row r="13" customFormat="false" ht="23.85" hidden="false" customHeight="true" outlineLevel="0" collapsed="false">
      <c r="A13" s="258" t="s">
        <v>240</v>
      </c>
      <c r="B13" s="77" t="n">
        <v>77088.09</v>
      </c>
      <c r="C13" s="77" t="n">
        <f aca="false">D13+E13+F13</f>
        <v>21899.31</v>
      </c>
      <c r="D13" s="77" t="n">
        <v>19726.1</v>
      </c>
      <c r="E13" s="77" t="n">
        <v>1608.78</v>
      </c>
      <c r="F13" s="77" t="n">
        <v>564.43</v>
      </c>
      <c r="G13" s="77" t="n">
        <v>55043.38</v>
      </c>
      <c r="H13" s="77"/>
      <c r="I13" s="77" t="n">
        <v>5696.96</v>
      </c>
      <c r="J13" s="77"/>
    </row>
    <row r="14" customFormat="false" ht="23.85" hidden="false" customHeight="true" outlineLevel="0" collapsed="false">
      <c r="A14" s="258" t="s">
        <v>241</v>
      </c>
      <c r="B14" s="77" t="n">
        <v>78431.69</v>
      </c>
      <c r="C14" s="77" t="n">
        <f aca="false">D14+E14+F14</f>
        <v>22147.92</v>
      </c>
      <c r="D14" s="77" t="n">
        <v>20339.56</v>
      </c>
      <c r="E14" s="77" t="n">
        <v>1228</v>
      </c>
      <c r="F14" s="77" t="n">
        <v>580.36</v>
      </c>
      <c r="G14" s="77" t="n">
        <v>54200.46</v>
      </c>
      <c r="H14" s="77"/>
      <c r="I14" s="77" t="n">
        <v>5837.56</v>
      </c>
      <c r="J14" s="77" t="n">
        <v>90.4</v>
      </c>
    </row>
    <row r="15" customFormat="false" ht="23.85" hidden="false" customHeight="true" outlineLevel="0" collapsed="false">
      <c r="A15" s="258" t="s">
        <v>242</v>
      </c>
      <c r="B15" s="77" t="n">
        <v>83637.34</v>
      </c>
      <c r="C15" s="77" t="n">
        <f aca="false">D15+E15+F15</f>
        <v>23512.13</v>
      </c>
      <c r="D15" s="77" t="n">
        <v>21595.74</v>
      </c>
      <c r="E15" s="77" t="n">
        <v>1302.36</v>
      </c>
      <c r="F15" s="77" t="n">
        <v>614.03</v>
      </c>
      <c r="G15" s="77" t="n">
        <v>59942.05</v>
      </c>
      <c r="H15" s="77"/>
      <c r="I15" s="77" t="n">
        <v>5608.73</v>
      </c>
      <c r="J15" s="77" t="n">
        <v>190.5</v>
      </c>
    </row>
    <row r="16" customFormat="false" ht="23.85" hidden="false" customHeight="true" outlineLevel="0" collapsed="false">
      <c r="A16" s="258" t="s">
        <v>243</v>
      </c>
      <c r="B16" s="77" t="n">
        <v>99186.79</v>
      </c>
      <c r="C16" s="77" t="n">
        <f aca="false">D16+E16+F16</f>
        <v>23142.89</v>
      </c>
      <c r="D16" s="77" t="n">
        <v>20753.98</v>
      </c>
      <c r="E16" s="77" t="n">
        <v>1682.84</v>
      </c>
      <c r="F16" s="77" t="n">
        <v>706.07</v>
      </c>
      <c r="G16" s="77" t="n">
        <v>75854.82</v>
      </c>
      <c r="H16" s="77"/>
      <c r="I16" s="77" t="n">
        <v>3932.22</v>
      </c>
      <c r="J16" s="77" t="n">
        <v>191.77</v>
      </c>
    </row>
    <row r="17" customFormat="false" ht="23.85" hidden="false" customHeight="true" outlineLevel="0" collapsed="false">
      <c r="A17" s="258" t="s">
        <v>244</v>
      </c>
      <c r="B17" s="77" t="n">
        <v>101738</v>
      </c>
      <c r="C17" s="77" t="n">
        <v>23257</v>
      </c>
      <c r="D17" s="77" t="n">
        <v>20307</v>
      </c>
      <c r="E17" s="77" t="n">
        <v>2216</v>
      </c>
      <c r="F17" s="77" t="n">
        <v>734</v>
      </c>
      <c r="G17" s="77" t="n">
        <v>78204.97</v>
      </c>
      <c r="H17" s="77"/>
      <c r="I17" s="77" t="n">
        <v>5196</v>
      </c>
      <c r="J17" s="77" t="n">
        <v>191.89</v>
      </c>
    </row>
    <row r="18" customFormat="false" ht="23.85" hidden="false" customHeight="true" outlineLevel="0" collapsed="false">
      <c r="A18" s="258" t="s">
        <v>245</v>
      </c>
      <c r="B18" s="77" t="n">
        <v>107541</v>
      </c>
      <c r="C18" s="77" t="n">
        <f aca="false">D18+E18+F18</f>
        <v>26151</v>
      </c>
      <c r="D18" s="77" t="n">
        <v>23460</v>
      </c>
      <c r="E18" s="77" t="n">
        <v>1975</v>
      </c>
      <c r="F18" s="77" t="n">
        <v>716</v>
      </c>
      <c r="G18" s="77" t="n">
        <v>79956</v>
      </c>
      <c r="H18" s="77"/>
      <c r="I18" s="77" t="n">
        <v>4141</v>
      </c>
      <c r="J18" s="77" t="n">
        <v>188</v>
      </c>
    </row>
    <row r="19" customFormat="false" ht="23.85" hidden="false" customHeight="true" outlineLevel="0" collapsed="false">
      <c r="A19" s="131" t="s">
        <v>38</v>
      </c>
      <c r="B19" s="13" t="n">
        <v>5511</v>
      </c>
      <c r="C19" s="77" t="n">
        <f aca="false">D19+E19+F19</f>
        <v>1552</v>
      </c>
      <c r="D19" s="13" t="n">
        <v>1317</v>
      </c>
      <c r="E19" s="13" t="n">
        <v>146</v>
      </c>
      <c r="F19" s="13" t="n">
        <v>89</v>
      </c>
      <c r="G19" s="13" t="n">
        <v>3770</v>
      </c>
      <c r="H19" s="259"/>
      <c r="I19" s="13" t="n">
        <v>55</v>
      </c>
      <c r="J19" s="189" t="n">
        <v>2</v>
      </c>
    </row>
    <row r="20" customFormat="false" ht="23.85" hidden="false" customHeight="true" outlineLevel="0" collapsed="false">
      <c r="A20" s="131" t="s">
        <v>39</v>
      </c>
      <c r="B20" s="13" t="n">
        <v>3621</v>
      </c>
      <c r="C20" s="77" t="n">
        <f aca="false">D20+E20+F20</f>
        <v>923</v>
      </c>
      <c r="D20" s="13" t="n">
        <v>831</v>
      </c>
      <c r="E20" s="13" t="n">
        <v>10</v>
      </c>
      <c r="F20" s="13" t="n">
        <v>82</v>
      </c>
      <c r="G20" s="13" t="n">
        <v>2595</v>
      </c>
      <c r="H20" s="259"/>
      <c r="I20" s="13" t="n">
        <v>12</v>
      </c>
      <c r="J20" s="13" t="n">
        <v>0</v>
      </c>
    </row>
    <row r="21" customFormat="false" ht="23.85" hidden="false" customHeight="true" outlineLevel="0" collapsed="false">
      <c r="A21" s="131" t="s">
        <v>40</v>
      </c>
      <c r="B21" s="13" t="n">
        <v>1554</v>
      </c>
      <c r="C21" s="77" t="n">
        <f aca="false">D21+E21+F21</f>
        <v>695</v>
      </c>
      <c r="D21" s="13" t="n">
        <v>657</v>
      </c>
      <c r="E21" s="13" t="n">
        <v>18</v>
      </c>
      <c r="F21" s="13" t="n">
        <v>20</v>
      </c>
      <c r="G21" s="13" t="n">
        <v>742</v>
      </c>
      <c r="H21" s="259"/>
      <c r="I21" s="13"/>
      <c r="J21" s="13" t="n">
        <v>0</v>
      </c>
    </row>
    <row r="22" customFormat="false" ht="23.85" hidden="false" customHeight="true" outlineLevel="0" collapsed="false">
      <c r="A22" s="131" t="s">
        <v>41</v>
      </c>
      <c r="B22" s="13" t="n">
        <v>1170</v>
      </c>
      <c r="C22" s="77" t="n">
        <f aca="false">D22+E22+F22</f>
        <v>420</v>
      </c>
      <c r="D22" s="13" t="n">
        <v>361</v>
      </c>
      <c r="E22" s="13" t="n">
        <v>26</v>
      </c>
      <c r="F22" s="13" t="n">
        <v>33</v>
      </c>
      <c r="G22" s="13" t="n">
        <v>685</v>
      </c>
      <c r="H22" s="259"/>
      <c r="I22" s="13" t="n">
        <v>888</v>
      </c>
      <c r="J22" s="13" t="n">
        <v>0</v>
      </c>
    </row>
    <row r="23" customFormat="false" ht="23.85" hidden="false" customHeight="true" outlineLevel="0" collapsed="false">
      <c r="A23" s="131" t="s">
        <v>42</v>
      </c>
      <c r="B23" s="13" t="n">
        <v>3039</v>
      </c>
      <c r="C23" s="77" t="n">
        <f aca="false">D23+E23+F23</f>
        <v>975</v>
      </c>
      <c r="D23" s="13" t="n">
        <v>893</v>
      </c>
      <c r="E23" s="13" t="n">
        <v>46</v>
      </c>
      <c r="F23" s="13" t="n">
        <v>36</v>
      </c>
      <c r="G23" s="13" t="n">
        <v>1954</v>
      </c>
      <c r="H23" s="259"/>
      <c r="I23" s="13" t="n">
        <v>4</v>
      </c>
      <c r="J23" s="13" t="n">
        <v>0</v>
      </c>
    </row>
    <row r="24" customFormat="false" ht="23.85" hidden="false" customHeight="true" outlineLevel="0" collapsed="false">
      <c r="A24" s="131" t="s">
        <v>43</v>
      </c>
      <c r="B24" s="13" t="n">
        <v>7268</v>
      </c>
      <c r="C24" s="77" t="n">
        <f aca="false">D24+E24+F24</f>
        <v>1126</v>
      </c>
      <c r="D24" s="13" t="n">
        <v>1012</v>
      </c>
      <c r="E24" s="13" t="n">
        <v>81</v>
      </c>
      <c r="F24" s="13" t="n">
        <v>33</v>
      </c>
      <c r="G24" s="13" t="n">
        <v>6275</v>
      </c>
      <c r="H24" s="259"/>
      <c r="I24" s="13" t="n">
        <v>1430</v>
      </c>
      <c r="J24" s="13" t="n">
        <v>0</v>
      </c>
    </row>
    <row r="25" customFormat="false" ht="23.85" hidden="false" customHeight="true" outlineLevel="0" collapsed="false">
      <c r="A25" s="131" t="s">
        <v>44</v>
      </c>
      <c r="B25" s="13" t="n">
        <v>3210</v>
      </c>
      <c r="C25" s="77" t="n">
        <f aca="false">D25+E25+F25</f>
        <v>899</v>
      </c>
      <c r="D25" s="13" t="n">
        <v>660</v>
      </c>
      <c r="E25" s="13" t="n">
        <v>205</v>
      </c>
      <c r="F25" s="13" t="n">
        <v>34</v>
      </c>
      <c r="G25" s="13" t="n">
        <v>2279</v>
      </c>
      <c r="H25" s="259"/>
      <c r="I25" s="13"/>
      <c r="J25" s="13" t="n">
        <v>0</v>
      </c>
    </row>
    <row r="26" customFormat="false" ht="23.85" hidden="false" customHeight="true" outlineLevel="0" collapsed="false">
      <c r="A26" s="131" t="s">
        <v>45</v>
      </c>
      <c r="B26" s="13" t="n">
        <v>4185</v>
      </c>
      <c r="C26" s="77" t="n">
        <f aca="false">D26+E26+F26</f>
        <v>2359</v>
      </c>
      <c r="D26" s="13" t="n">
        <v>2151</v>
      </c>
      <c r="E26" s="13" t="n">
        <v>188</v>
      </c>
      <c r="F26" s="13" t="n">
        <v>20</v>
      </c>
      <c r="G26" s="13" t="n">
        <v>1421</v>
      </c>
      <c r="H26" s="259"/>
      <c r="I26" s="13" t="n">
        <v>260</v>
      </c>
      <c r="J26" s="13" t="n">
        <v>0</v>
      </c>
    </row>
    <row r="27" customFormat="false" ht="23.85" hidden="false" customHeight="true" outlineLevel="0" collapsed="false">
      <c r="A27" s="131" t="s">
        <v>46</v>
      </c>
      <c r="B27" s="13" t="n">
        <v>9109</v>
      </c>
      <c r="C27" s="77" t="n">
        <f aca="false">D27+E27+F27</f>
        <v>6277</v>
      </c>
      <c r="D27" s="13" t="n">
        <v>6236</v>
      </c>
      <c r="E27" s="13" t="n">
        <v>35</v>
      </c>
      <c r="F27" s="13" t="n">
        <v>6</v>
      </c>
      <c r="G27" s="13" t="n">
        <v>1548</v>
      </c>
      <c r="H27" s="259"/>
      <c r="I27" s="13"/>
      <c r="J27" s="189" t="n">
        <v>185</v>
      </c>
    </row>
    <row r="28" customFormat="false" ht="23.85" hidden="false" customHeight="true" outlineLevel="0" collapsed="false">
      <c r="A28" s="131" t="s">
        <v>47</v>
      </c>
      <c r="B28" s="13" t="n">
        <v>1129</v>
      </c>
      <c r="C28" s="77" t="n">
        <f aca="false">D28+E28+F28</f>
        <v>621</v>
      </c>
      <c r="D28" s="13" t="n">
        <v>416</v>
      </c>
      <c r="E28" s="13" t="n">
        <v>165</v>
      </c>
      <c r="F28" s="13" t="n">
        <v>40</v>
      </c>
      <c r="G28" s="13" t="n">
        <v>406</v>
      </c>
      <c r="H28" s="259"/>
      <c r="I28" s="13"/>
      <c r="J28" s="13" t="n">
        <v>0</v>
      </c>
    </row>
    <row r="29" customFormat="false" ht="23.85" hidden="false" customHeight="true" outlineLevel="0" collapsed="false">
      <c r="A29" s="131" t="s">
        <v>48</v>
      </c>
      <c r="B29" s="13" t="n">
        <v>2868</v>
      </c>
      <c r="C29" s="77" t="n">
        <f aca="false">D29+E29+F29</f>
        <v>391</v>
      </c>
      <c r="D29" s="13" t="n">
        <v>298</v>
      </c>
      <c r="E29" s="13" t="n">
        <v>73</v>
      </c>
      <c r="F29" s="13" t="n">
        <v>20</v>
      </c>
      <c r="G29" s="13" t="n">
        <v>2559</v>
      </c>
      <c r="H29" s="259"/>
      <c r="I29" s="13" t="n">
        <v>282</v>
      </c>
      <c r="J29" s="189" t="n">
        <v>1</v>
      </c>
    </row>
    <row r="30" customFormat="false" ht="23.85" hidden="false" customHeight="true" outlineLevel="0" collapsed="false">
      <c r="A30" s="131" t="s">
        <v>49</v>
      </c>
      <c r="B30" s="13" t="n">
        <v>3093</v>
      </c>
      <c r="C30" s="77" t="n">
        <f aca="false">D30+E30+F30</f>
        <v>1281</v>
      </c>
      <c r="D30" s="13" t="n">
        <v>1057</v>
      </c>
      <c r="E30" s="13" t="n">
        <v>145</v>
      </c>
      <c r="F30" s="13" t="n">
        <v>79</v>
      </c>
      <c r="G30" s="13" t="n">
        <v>1606</v>
      </c>
      <c r="H30" s="259"/>
      <c r="I30" s="13"/>
      <c r="J30" s="259" t="n">
        <v>0</v>
      </c>
    </row>
    <row r="31" customFormat="false" ht="23.85" hidden="false" customHeight="true" outlineLevel="0" collapsed="false">
      <c r="A31" s="131" t="s">
        <v>50</v>
      </c>
      <c r="B31" s="13" t="n">
        <v>6228</v>
      </c>
      <c r="C31" s="77" t="n">
        <f aca="false">D31+E31+F31</f>
        <v>962</v>
      </c>
      <c r="D31" s="13" t="n">
        <v>847</v>
      </c>
      <c r="E31" s="13" t="n">
        <v>93</v>
      </c>
      <c r="F31" s="13" t="n">
        <v>22</v>
      </c>
      <c r="G31" s="13" t="n">
        <v>5386</v>
      </c>
      <c r="H31" s="259"/>
      <c r="I31" s="13" t="n">
        <v>19</v>
      </c>
      <c r="J31" s="259" t="n">
        <v>0</v>
      </c>
    </row>
    <row r="32" customFormat="false" ht="23.85" hidden="false" customHeight="true" outlineLevel="0" collapsed="false">
      <c r="A32" s="131" t="s">
        <v>51</v>
      </c>
      <c r="B32" s="13" t="n">
        <v>7921</v>
      </c>
      <c r="C32" s="77" t="n">
        <f aca="false">D32+E32+F32</f>
        <v>614</v>
      </c>
      <c r="D32" s="13" t="n">
        <v>406</v>
      </c>
      <c r="E32" s="13" t="n">
        <v>184</v>
      </c>
      <c r="F32" s="13" t="n">
        <v>24</v>
      </c>
      <c r="G32" s="13" t="n">
        <v>7211</v>
      </c>
      <c r="H32" s="259"/>
      <c r="I32" s="13" t="n">
        <v>193</v>
      </c>
      <c r="J32" s="259" t="n">
        <v>0</v>
      </c>
    </row>
    <row r="33" customFormat="false" ht="23.85" hidden="false" customHeight="true" outlineLevel="0" collapsed="false">
      <c r="A33" s="131" t="s">
        <v>52</v>
      </c>
      <c r="B33" s="13" t="n">
        <v>31268</v>
      </c>
      <c r="C33" s="77" t="n">
        <f aca="false">D33+E33+F33</f>
        <v>4471</v>
      </c>
      <c r="D33" s="13" t="n">
        <v>4125</v>
      </c>
      <c r="E33" s="13" t="n">
        <v>263</v>
      </c>
      <c r="F33" s="13" t="n">
        <v>83</v>
      </c>
      <c r="G33" s="13" t="n">
        <v>27514</v>
      </c>
      <c r="H33" s="259"/>
      <c r="I33" s="13" t="n">
        <v>697</v>
      </c>
      <c r="J33" s="259" t="n">
        <v>0</v>
      </c>
    </row>
    <row r="34" customFormat="false" ht="23.85" hidden="false" customHeight="true" outlineLevel="0" collapsed="false">
      <c r="A34" s="131" t="s">
        <v>53</v>
      </c>
      <c r="B34" s="13" t="n">
        <v>8380</v>
      </c>
      <c r="C34" s="77" t="n">
        <f aca="false">D34+E34+F34</f>
        <v>1957</v>
      </c>
      <c r="D34" s="13" t="n">
        <v>1685</v>
      </c>
      <c r="E34" s="13" t="n">
        <v>191</v>
      </c>
      <c r="F34" s="13" t="n">
        <v>81</v>
      </c>
      <c r="G34" s="13" t="n">
        <v>6272</v>
      </c>
      <c r="H34" s="259"/>
      <c r="I34" s="13" t="n">
        <v>301</v>
      </c>
      <c r="J34" s="259" t="n">
        <v>0</v>
      </c>
    </row>
    <row r="35" customFormat="false" ht="23.85" hidden="false" customHeight="true" outlineLevel="0" collapsed="false">
      <c r="A35" s="131" t="s">
        <v>54</v>
      </c>
      <c r="B35" s="13" t="n">
        <v>7969</v>
      </c>
      <c r="C35" s="77" t="n">
        <f aca="false">D35+E35+F35</f>
        <v>617</v>
      </c>
      <c r="D35" s="13" t="n">
        <v>506</v>
      </c>
      <c r="E35" s="13" t="n">
        <v>98</v>
      </c>
      <c r="F35" s="13" t="n">
        <v>13</v>
      </c>
      <c r="G35" s="13" t="n">
        <v>7724</v>
      </c>
      <c r="H35" s="259"/>
      <c r="I35" s="77" t="n">
        <v>0</v>
      </c>
      <c r="J35" s="259" t="n">
        <v>0</v>
      </c>
    </row>
    <row r="36" customFormat="false" ht="24" hidden="false" customHeight="true" outlineLevel="0" collapsed="false">
      <c r="A36" s="193" t="s">
        <v>233</v>
      </c>
      <c r="B36" s="93" t="n">
        <v>18</v>
      </c>
      <c r="C36" s="92" t="n">
        <f aca="false">D36+E36+F36</f>
        <v>11</v>
      </c>
      <c r="D36" s="93" t="n">
        <v>2</v>
      </c>
      <c r="E36" s="93" t="n">
        <v>8</v>
      </c>
      <c r="F36" s="93" t="n">
        <v>1</v>
      </c>
      <c r="G36" s="93" t="n">
        <v>9</v>
      </c>
      <c r="H36" s="159"/>
      <c r="I36" s="159" t="n">
        <v>0</v>
      </c>
      <c r="J36" s="159"/>
    </row>
    <row r="37" customFormat="false" ht="14.25" hidden="false" customHeight="false" outlineLevel="0" collapsed="false">
      <c r="B37" s="2" t="n">
        <v>0</v>
      </c>
    </row>
    <row r="38" customFormat="false" ht="14.25" hidden="false" customHeight="false" outlineLevel="0" collapsed="false">
      <c r="B38" s="2" t="n">
        <v>0</v>
      </c>
    </row>
    <row r="39" customFormat="false" ht="14.25" hidden="false" customHeight="false" outlineLevel="0" collapsed="false">
      <c r="B39" s="2" t="n">
        <v>0</v>
      </c>
    </row>
  </sheetData>
  <mergeCells count="5">
    <mergeCell ref="A1:J1"/>
    <mergeCell ref="E3:F3"/>
    <mergeCell ref="I3:J3"/>
    <mergeCell ref="A4:A6"/>
    <mergeCell ref="G5:G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7" min="2" style="2" width="10.62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</row>
    <row r="2" customFormat="false" ht="8.1" hidden="false" customHeight="true" outlineLevel="0" collapsed="false">
      <c r="A2" s="261"/>
      <c r="B2" s="261"/>
      <c r="C2" s="261"/>
      <c r="D2" s="261"/>
      <c r="E2" s="261"/>
      <c r="F2" s="261"/>
      <c r="G2" s="261"/>
    </row>
    <row r="3" customFormat="false" ht="13.5" hidden="false" customHeight="true" outlineLevel="0" collapsed="false">
      <c r="A3" s="262" t="s">
        <v>309</v>
      </c>
      <c r="B3" s="263"/>
      <c r="C3" s="263"/>
      <c r="D3" s="263"/>
      <c r="E3" s="264"/>
      <c r="F3" s="265"/>
      <c r="G3" s="265"/>
    </row>
    <row r="4" customFormat="false" ht="15.75" hidden="false" customHeight="true" outlineLevel="0" collapsed="false">
      <c r="A4" s="266" t="s">
        <v>24</v>
      </c>
      <c r="B4" s="267"/>
      <c r="C4" s="267"/>
      <c r="D4" s="268"/>
      <c r="E4" s="268"/>
      <c r="F4" s="268"/>
      <c r="G4" s="267"/>
    </row>
    <row r="5" customFormat="false" ht="15.75" hidden="false" customHeight="true" outlineLevel="0" collapsed="false">
      <c r="A5" s="266"/>
      <c r="B5" s="269" t="s">
        <v>362</v>
      </c>
      <c r="C5" s="270"/>
      <c r="D5" s="271"/>
      <c r="E5" s="271"/>
      <c r="F5" s="272"/>
      <c r="G5" s="273" t="s">
        <v>363</v>
      </c>
    </row>
    <row r="6" customFormat="false" ht="15.75" hidden="false" customHeight="true" outlineLevel="0" collapsed="false">
      <c r="A6" s="266"/>
      <c r="B6" s="274" t="s">
        <v>364</v>
      </c>
      <c r="C6" s="275" t="s">
        <v>365</v>
      </c>
      <c r="D6" s="275" t="s">
        <v>366</v>
      </c>
      <c r="E6" s="275" t="s">
        <v>367</v>
      </c>
      <c r="F6" s="275" t="s">
        <v>368</v>
      </c>
      <c r="G6" s="274" t="s">
        <v>369</v>
      </c>
    </row>
    <row r="7" customFormat="false" ht="16.15" hidden="false" customHeight="true" outlineLevel="0" collapsed="false">
      <c r="A7" s="276" t="s">
        <v>37</v>
      </c>
      <c r="B7" s="277" t="n">
        <v>4280.92</v>
      </c>
      <c r="C7" s="277" t="n">
        <v>1528.62</v>
      </c>
      <c r="D7" s="277" t="n">
        <v>2335.6</v>
      </c>
      <c r="E7" s="277" t="n">
        <v>340</v>
      </c>
      <c r="F7" s="277" t="n">
        <v>76.7</v>
      </c>
      <c r="G7" s="277" t="n">
        <v>7066.05</v>
      </c>
    </row>
    <row r="8" customFormat="false" ht="16.15" hidden="false" customHeight="true" outlineLevel="0" collapsed="false">
      <c r="A8" s="278" t="s">
        <v>38</v>
      </c>
      <c r="B8" s="279" t="n">
        <v>350</v>
      </c>
      <c r="C8" s="280" t="n">
        <v>81</v>
      </c>
      <c r="D8" s="280" t="n">
        <v>241</v>
      </c>
      <c r="E8" s="280" t="n">
        <v>0</v>
      </c>
      <c r="F8" s="280" t="n">
        <v>28</v>
      </c>
      <c r="G8" s="279" t="n">
        <v>323</v>
      </c>
    </row>
    <row r="9" customFormat="false" ht="16.15" hidden="false" customHeight="true" outlineLevel="0" collapsed="false">
      <c r="A9" s="278" t="s">
        <v>39</v>
      </c>
      <c r="B9" s="279" t="n">
        <v>13</v>
      </c>
      <c r="C9" s="280" t="n">
        <v>4</v>
      </c>
      <c r="D9" s="280" t="n">
        <v>9</v>
      </c>
      <c r="E9" s="280" t="n">
        <v>0</v>
      </c>
      <c r="F9" s="280" t="n">
        <v>0</v>
      </c>
      <c r="G9" s="219" t="n">
        <v>7.85</v>
      </c>
    </row>
    <row r="10" customFormat="false" ht="16.15" hidden="false" customHeight="true" outlineLevel="0" collapsed="false">
      <c r="A10" s="278" t="s">
        <v>40</v>
      </c>
      <c r="B10" s="279" t="n">
        <v>0</v>
      </c>
      <c r="C10" s="280" t="n">
        <v>0</v>
      </c>
      <c r="D10" s="280" t="n">
        <v>0</v>
      </c>
      <c r="E10" s="280" t="n">
        <v>0</v>
      </c>
      <c r="F10" s="280" t="n">
        <v>0</v>
      </c>
      <c r="G10" s="279" t="n">
        <v>21</v>
      </c>
    </row>
    <row r="11" customFormat="false" ht="16.15" hidden="false" customHeight="true" outlineLevel="0" collapsed="false">
      <c r="A11" s="278" t="s">
        <v>41</v>
      </c>
      <c r="B11" s="279" t="n">
        <v>943</v>
      </c>
      <c r="C11" s="280" t="n">
        <v>639</v>
      </c>
      <c r="D11" s="280" t="n">
        <v>110</v>
      </c>
      <c r="E11" s="280" t="n">
        <v>194</v>
      </c>
      <c r="F11" s="280" t="n">
        <v>0</v>
      </c>
      <c r="G11" s="279" t="n">
        <v>10</v>
      </c>
    </row>
    <row r="12" customFormat="false" ht="16.15" hidden="false" customHeight="true" outlineLevel="0" collapsed="false">
      <c r="A12" s="278" t="s">
        <v>42</v>
      </c>
      <c r="B12" s="279" t="n">
        <v>0</v>
      </c>
      <c r="C12" s="280" t="n">
        <v>0</v>
      </c>
      <c r="D12" s="280" t="n">
        <v>0</v>
      </c>
      <c r="E12" s="280" t="n">
        <v>0</v>
      </c>
      <c r="F12" s="280" t="n">
        <v>0</v>
      </c>
      <c r="G12" s="279" t="n">
        <v>188</v>
      </c>
    </row>
    <row r="13" customFormat="false" ht="16.15" hidden="false" customHeight="true" outlineLevel="0" collapsed="false">
      <c r="A13" s="278" t="s">
        <v>43</v>
      </c>
      <c r="B13" s="279" t="n">
        <v>0</v>
      </c>
      <c r="C13" s="280" t="n">
        <v>0</v>
      </c>
      <c r="D13" s="280" t="n">
        <v>0</v>
      </c>
      <c r="E13" s="280" t="n">
        <v>0</v>
      </c>
      <c r="F13" s="280" t="n">
        <v>0</v>
      </c>
      <c r="G13" s="219" t="n">
        <v>758.63</v>
      </c>
    </row>
    <row r="14" customFormat="false" ht="16.15" hidden="false" customHeight="true" outlineLevel="0" collapsed="false">
      <c r="A14" s="278" t="s">
        <v>44</v>
      </c>
      <c r="B14" s="219" t="n">
        <v>233.3</v>
      </c>
      <c r="C14" s="281" t="n">
        <v>12.1</v>
      </c>
      <c r="D14" s="281" t="n">
        <v>221.2</v>
      </c>
      <c r="E14" s="280" t="n">
        <v>0</v>
      </c>
      <c r="F14" s="280" t="n">
        <v>0</v>
      </c>
      <c r="G14" s="279" t="n">
        <v>415</v>
      </c>
    </row>
    <row r="15" customFormat="false" ht="16.15" hidden="false" customHeight="true" outlineLevel="0" collapsed="false">
      <c r="A15" s="278" t="s">
        <v>45</v>
      </c>
      <c r="B15" s="279" t="n">
        <v>370</v>
      </c>
      <c r="C15" s="281" t="n">
        <v>0</v>
      </c>
      <c r="D15" s="282" t="n">
        <v>370</v>
      </c>
      <c r="E15" s="280" t="n">
        <v>0</v>
      </c>
      <c r="F15" s="280" t="n">
        <v>0</v>
      </c>
      <c r="G15" s="279" t="n">
        <v>183</v>
      </c>
    </row>
    <row r="16" customFormat="false" ht="16.15" hidden="false" customHeight="true" outlineLevel="0" collapsed="false">
      <c r="A16" s="278" t="s">
        <v>46</v>
      </c>
      <c r="B16" s="279" t="n">
        <v>702</v>
      </c>
      <c r="C16" s="281" t="n">
        <v>157</v>
      </c>
      <c r="D16" s="281" t="n">
        <v>527</v>
      </c>
      <c r="E16" s="280" t="n">
        <v>18</v>
      </c>
      <c r="F16" s="280" t="n">
        <v>0</v>
      </c>
      <c r="G16" s="279" t="n">
        <v>42</v>
      </c>
    </row>
    <row r="17" customFormat="false" ht="16.15" hidden="false" customHeight="true" outlineLevel="0" collapsed="false">
      <c r="A17" s="278" t="s">
        <v>47</v>
      </c>
      <c r="B17" s="279" t="n">
        <v>58</v>
      </c>
      <c r="C17" s="281" t="n">
        <v>30</v>
      </c>
      <c r="D17" s="282" t="n">
        <v>15</v>
      </c>
      <c r="E17" s="280" t="n">
        <v>12</v>
      </c>
      <c r="F17" s="280" t="n">
        <v>1</v>
      </c>
      <c r="G17" s="279" t="n">
        <v>129</v>
      </c>
    </row>
    <row r="18" customFormat="false" ht="16.15" hidden="false" customHeight="true" outlineLevel="0" collapsed="false">
      <c r="A18" s="278" t="s">
        <v>48</v>
      </c>
      <c r="B18" s="219" t="n">
        <v>111.6</v>
      </c>
      <c r="C18" s="281" t="n">
        <v>22.8</v>
      </c>
      <c r="D18" s="281" t="n">
        <v>88.8</v>
      </c>
      <c r="E18" s="280" t="n">
        <v>0</v>
      </c>
      <c r="F18" s="280" t="n">
        <v>0</v>
      </c>
      <c r="G18" s="279" t="n">
        <v>799</v>
      </c>
    </row>
    <row r="19" customFormat="false" ht="16.15" hidden="false" customHeight="true" outlineLevel="0" collapsed="false">
      <c r="A19" s="278" t="s">
        <v>49</v>
      </c>
      <c r="B19" s="279" t="n">
        <v>726</v>
      </c>
      <c r="C19" s="281" t="n">
        <v>255</v>
      </c>
      <c r="D19" s="281" t="n">
        <v>402</v>
      </c>
      <c r="E19" s="280" t="n">
        <v>69</v>
      </c>
      <c r="F19" s="280" t="n">
        <v>0</v>
      </c>
      <c r="G19" s="279" t="n">
        <v>712</v>
      </c>
    </row>
    <row r="20" customFormat="false" ht="16.15" hidden="false" customHeight="true" outlineLevel="0" collapsed="false">
      <c r="A20" s="278" t="s">
        <v>50</v>
      </c>
      <c r="B20" s="279" t="n">
        <v>0</v>
      </c>
      <c r="C20" s="281" t="n">
        <v>0</v>
      </c>
      <c r="D20" s="281" t="n">
        <v>0</v>
      </c>
      <c r="E20" s="280" t="n">
        <v>0</v>
      </c>
      <c r="F20" s="280" t="n">
        <v>0</v>
      </c>
      <c r="G20" s="279" t="n">
        <v>934</v>
      </c>
    </row>
    <row r="21" customFormat="false" ht="16.15" hidden="false" customHeight="true" outlineLevel="0" collapsed="false">
      <c r="A21" s="278" t="s">
        <v>51</v>
      </c>
      <c r="B21" s="219" t="n">
        <v>45.32</v>
      </c>
      <c r="C21" s="281" t="n">
        <v>26.32</v>
      </c>
      <c r="D21" s="281" t="n">
        <v>10</v>
      </c>
      <c r="E21" s="280" t="n">
        <v>9</v>
      </c>
      <c r="F21" s="280" t="n">
        <v>0</v>
      </c>
      <c r="G21" s="279" t="n">
        <v>520</v>
      </c>
    </row>
    <row r="22" customFormat="false" ht="16.15" hidden="false" customHeight="true" outlineLevel="0" collapsed="false">
      <c r="A22" s="278" t="s">
        <v>52</v>
      </c>
      <c r="B22" s="279" t="n">
        <v>174</v>
      </c>
      <c r="C22" s="281" t="n">
        <v>73</v>
      </c>
      <c r="D22" s="281" t="n">
        <v>98</v>
      </c>
      <c r="E22" s="280" t="n">
        <v>3</v>
      </c>
      <c r="F22" s="280" t="n">
        <v>0</v>
      </c>
      <c r="G22" s="279" t="n">
        <v>935</v>
      </c>
    </row>
    <row r="23" customFormat="false" ht="16.15" hidden="false" customHeight="true" outlineLevel="0" collapsed="false">
      <c r="A23" s="278" t="s">
        <v>53</v>
      </c>
      <c r="B23" s="219" t="n">
        <v>554.7</v>
      </c>
      <c r="C23" s="281" t="n">
        <v>228.4</v>
      </c>
      <c r="D23" s="281" t="n">
        <v>243.6</v>
      </c>
      <c r="E23" s="280" t="n">
        <v>35</v>
      </c>
      <c r="F23" s="281" t="n">
        <v>47.7</v>
      </c>
      <c r="G23" s="219" t="n">
        <v>122.6</v>
      </c>
    </row>
    <row r="24" customFormat="false" ht="16.15" hidden="false" customHeight="true" outlineLevel="0" collapsed="false">
      <c r="A24" s="278" t="s">
        <v>54</v>
      </c>
      <c r="B24" s="279" t="n">
        <v>0</v>
      </c>
      <c r="C24" s="219" t="n">
        <v>0</v>
      </c>
      <c r="D24" s="219" t="n">
        <v>0</v>
      </c>
      <c r="E24" s="219" t="n">
        <v>0</v>
      </c>
      <c r="F24" s="219" t="n">
        <v>0</v>
      </c>
      <c r="G24" s="279" t="n">
        <v>428</v>
      </c>
    </row>
    <row r="25" customFormat="false" ht="16.15" hidden="false" customHeight="true" outlineLevel="0" collapsed="false">
      <c r="A25" s="283" t="s">
        <v>233</v>
      </c>
      <c r="B25" s="284" t="n">
        <v>0</v>
      </c>
      <c r="C25" s="285" t="n">
        <v>0</v>
      </c>
      <c r="D25" s="285" t="n">
        <v>0</v>
      </c>
      <c r="E25" s="285" t="n">
        <v>0</v>
      </c>
      <c r="F25" s="285" t="n">
        <v>0</v>
      </c>
      <c r="G25" s="285" t="n">
        <v>537.97</v>
      </c>
    </row>
    <row r="26" customFormat="false" ht="14.25" hidden="false" customHeight="false" outlineLevel="0" collapsed="false">
      <c r="A26" s="175"/>
      <c r="B26" s="179"/>
      <c r="C26" s="179"/>
      <c r="D26" s="179"/>
      <c r="E26" s="179"/>
      <c r="F26" s="179"/>
      <c r="G26" s="179"/>
    </row>
    <row r="27" customFormat="false" ht="14.25" hidden="false" customHeight="false" outlineLevel="0" collapsed="false">
      <c r="A27" s="175"/>
      <c r="B27" s="175"/>
      <c r="C27" s="175"/>
      <c r="D27" s="175"/>
      <c r="E27" s="175"/>
      <c r="F27" s="175"/>
      <c r="G27" s="175"/>
    </row>
    <row r="28" customFormat="false" ht="14.25" hidden="false" customHeight="false" outlineLevel="0" collapsed="false">
      <c r="A28" s="175"/>
      <c r="B28" s="175"/>
      <c r="C28" s="175"/>
      <c r="D28" s="175"/>
      <c r="E28" s="175"/>
      <c r="F28" s="175"/>
      <c r="G28" s="175"/>
    </row>
    <row r="29" customFormat="false" ht="14.25" hidden="false" customHeight="false" outlineLevel="0" collapsed="false">
      <c r="A29" s="175"/>
      <c r="B29" s="175"/>
      <c r="C29" s="175"/>
      <c r="D29" s="175"/>
      <c r="E29" s="175"/>
      <c r="F29" s="175"/>
      <c r="G29" s="175"/>
    </row>
    <row r="30" customFormat="false" ht="14.25" hidden="false" customHeight="false" outlineLevel="0" collapsed="false">
      <c r="A30" s="175"/>
      <c r="B30" s="175"/>
      <c r="C30" s="175"/>
      <c r="D30" s="175"/>
      <c r="E30" s="175"/>
      <c r="F30" s="175"/>
      <c r="G30" s="175"/>
    </row>
    <row r="31" customFormat="false" ht="14.25" hidden="false" customHeight="false" outlineLevel="0" collapsed="false">
      <c r="A31" s="175"/>
      <c r="B31" s="175"/>
      <c r="C31" s="175"/>
      <c r="D31" s="175"/>
      <c r="E31" s="175"/>
      <c r="F31" s="175"/>
      <c r="G31" s="175"/>
    </row>
    <row r="32" customFormat="false" ht="14.25" hidden="false" customHeight="false" outlineLevel="0" collapsed="false">
      <c r="A32" s="175"/>
      <c r="B32" s="175"/>
      <c r="C32" s="175"/>
      <c r="D32" s="175"/>
      <c r="E32" s="175"/>
      <c r="F32" s="175"/>
      <c r="G32" s="175"/>
    </row>
    <row r="33" customFormat="false" ht="14.25" hidden="false" customHeight="false" outlineLevel="0" collapsed="false">
      <c r="A33" s="175"/>
      <c r="B33" s="175"/>
      <c r="C33" s="175"/>
      <c r="D33" s="175"/>
      <c r="E33" s="175"/>
      <c r="F33" s="175"/>
      <c r="G33" s="175"/>
    </row>
    <row r="34" customFormat="false" ht="14.25" hidden="false" customHeight="false" outlineLevel="0" collapsed="false">
      <c r="A34" s="175"/>
      <c r="B34" s="175"/>
      <c r="C34" s="175"/>
      <c r="D34" s="175"/>
      <c r="E34" s="175"/>
      <c r="F34" s="175"/>
      <c r="G34" s="175"/>
    </row>
    <row r="35" customFormat="false" ht="14.25" hidden="false" customHeight="false" outlineLevel="0" collapsed="false">
      <c r="A35" s="175"/>
      <c r="B35" s="175"/>
      <c r="C35" s="175"/>
      <c r="D35" s="175"/>
      <c r="E35" s="175"/>
      <c r="F35" s="175"/>
      <c r="G35" s="175"/>
    </row>
    <row r="36" customFormat="false" ht="14.25" hidden="false" customHeight="false" outlineLevel="0" collapsed="false">
      <c r="A36" s="175"/>
      <c r="B36" s="175"/>
      <c r="C36" s="175"/>
      <c r="D36" s="175"/>
      <c r="E36" s="175"/>
      <c r="F36" s="175"/>
      <c r="G36" s="175"/>
    </row>
    <row r="37" customFormat="false" ht="14.25" hidden="false" customHeight="false" outlineLevel="0" collapsed="false">
      <c r="A37" s="175"/>
      <c r="B37" s="175"/>
      <c r="C37" s="175"/>
      <c r="D37" s="175"/>
      <c r="E37" s="175"/>
      <c r="F37" s="175"/>
      <c r="G37" s="175"/>
    </row>
    <row r="38" customFormat="false" ht="14.25" hidden="false" customHeight="false" outlineLevel="0" collapsed="false">
      <c r="A38" s="175"/>
      <c r="B38" s="175"/>
      <c r="C38" s="175"/>
      <c r="D38" s="175"/>
      <c r="E38" s="175"/>
      <c r="F38" s="175"/>
      <c r="G38" s="175"/>
    </row>
    <row r="39" customFormat="false" ht="14.25" hidden="false" customHeight="false" outlineLevel="0" collapsed="false">
      <c r="A39" s="175"/>
      <c r="B39" s="175"/>
      <c r="C39" s="175"/>
      <c r="D39" s="175"/>
      <c r="E39" s="175"/>
      <c r="F39" s="175"/>
      <c r="G39" s="175"/>
    </row>
    <row r="40" customFormat="false" ht="14.25" hidden="false" customHeight="false" outlineLevel="0" collapsed="false">
      <c r="A40" s="175"/>
      <c r="B40" s="175"/>
      <c r="C40" s="175"/>
      <c r="D40" s="175"/>
      <c r="E40" s="175"/>
      <c r="F40" s="175"/>
      <c r="G40" s="175"/>
    </row>
  </sheetData>
  <mergeCells count="4">
    <mergeCell ref="A1:G1"/>
    <mergeCell ref="A2:G2"/>
    <mergeCell ref="F3:G3"/>
    <mergeCell ref="A4:A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24"/>
    <col collapsed="false" customWidth="true" hidden="false" outlineLevel="0" max="3" min="2" style="2" width="10.12"/>
    <col collapsed="false" customWidth="true" hidden="false" outlineLevel="0" max="4" min="4" style="2" width="10.24"/>
    <col collapsed="false" customWidth="true" hidden="false" outlineLevel="0" max="6" min="5" style="2" width="10.12"/>
    <col collapsed="false" customWidth="true" hidden="false" outlineLevel="0" max="7" min="7" style="2" width="10.24"/>
    <col collapsed="false" customWidth="true" hidden="false" outlineLevel="0" max="8" min="8" style="2" width="10.12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286" t="s">
        <v>370</v>
      </c>
      <c r="B1" s="286"/>
      <c r="C1" s="286"/>
      <c r="D1" s="286"/>
      <c r="E1" s="286"/>
      <c r="F1" s="286"/>
      <c r="G1" s="286"/>
      <c r="H1" s="286"/>
    </row>
    <row r="2" customFormat="false" ht="8.1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3.5" hidden="false" customHeight="true" outlineLevel="0" collapsed="false">
      <c r="A3" s="288" t="s">
        <v>348</v>
      </c>
      <c r="B3" s="39"/>
      <c r="C3" s="39"/>
      <c r="D3" s="289"/>
      <c r="E3" s="289"/>
      <c r="F3" s="39"/>
      <c r="G3" s="39"/>
    </row>
    <row r="4" customFormat="false" ht="15.75" hidden="false" customHeight="true" outlineLevel="0" collapsed="false">
      <c r="A4" s="106" t="s">
        <v>24</v>
      </c>
      <c r="B4" s="184" t="s">
        <v>371</v>
      </c>
      <c r="C4" s="213" t="s">
        <v>372</v>
      </c>
      <c r="D4" s="213"/>
      <c r="E4" s="213"/>
      <c r="F4" s="213"/>
      <c r="G4" s="213"/>
      <c r="H4" s="213"/>
    </row>
    <row r="5" customFormat="false" ht="15.75" hidden="false" customHeight="true" outlineLevel="0" collapsed="false">
      <c r="A5" s="106"/>
      <c r="B5" s="184"/>
      <c r="C5" s="110" t="s">
        <v>373</v>
      </c>
      <c r="D5" s="214"/>
      <c r="E5" s="217"/>
      <c r="F5" s="110" t="s">
        <v>374</v>
      </c>
      <c r="G5" s="214"/>
      <c r="H5" s="214"/>
    </row>
    <row r="6" customFormat="false" ht="17.25" hidden="false" customHeight="true" outlineLevel="0" collapsed="false">
      <c r="A6" s="106"/>
      <c r="B6" s="184"/>
      <c r="C6" s="114" t="s">
        <v>375</v>
      </c>
      <c r="D6" s="186" t="s">
        <v>376</v>
      </c>
      <c r="E6" s="186" t="s">
        <v>362</v>
      </c>
      <c r="F6" s="114" t="s">
        <v>375</v>
      </c>
      <c r="G6" s="186" t="s">
        <v>377</v>
      </c>
      <c r="H6" s="186" t="s">
        <v>363</v>
      </c>
    </row>
    <row r="7" customFormat="false" ht="16.15" hidden="false" customHeight="true" outlineLevel="0" collapsed="false">
      <c r="A7" s="192" t="s">
        <v>37</v>
      </c>
      <c r="B7" s="290" t="n">
        <v>293785</v>
      </c>
      <c r="C7" s="291" t="n">
        <v>125069</v>
      </c>
      <c r="D7" s="290" t="n">
        <f aca="false">C7-E7</f>
        <v>34621</v>
      </c>
      <c r="E7" s="290" t="n">
        <v>90448</v>
      </c>
      <c r="F7" s="291" t="n">
        <v>168716</v>
      </c>
      <c r="G7" s="290" t="n">
        <f aca="false">F7-H7</f>
        <v>787</v>
      </c>
      <c r="H7" s="290" t="n">
        <v>167929</v>
      </c>
    </row>
    <row r="8" customFormat="false" ht="16.15" hidden="false" customHeight="true" outlineLevel="0" collapsed="false">
      <c r="A8" s="131" t="s">
        <v>38</v>
      </c>
      <c r="B8" s="279" t="n">
        <f aca="false">C8+F8</f>
        <v>28853</v>
      </c>
      <c r="C8" s="279" t="n">
        <f aca="false">D8+E8</f>
        <v>18354</v>
      </c>
      <c r="D8" s="279" t="n">
        <v>12208</v>
      </c>
      <c r="E8" s="279" t="n">
        <v>6146</v>
      </c>
      <c r="F8" s="279" t="n">
        <f aca="false">G8+H8</f>
        <v>10499</v>
      </c>
      <c r="G8" s="279" t="n">
        <v>81</v>
      </c>
      <c r="H8" s="279" t="n">
        <v>10418</v>
      </c>
      <c r="I8" s="156"/>
    </row>
    <row r="9" customFormat="false" ht="16.15" hidden="false" customHeight="true" outlineLevel="0" collapsed="false">
      <c r="A9" s="131" t="s">
        <v>39</v>
      </c>
      <c r="B9" s="279" t="n">
        <f aca="false">C9+F9</f>
        <v>1449</v>
      </c>
      <c r="C9" s="279" t="n">
        <f aca="false">D9+E9</f>
        <v>171</v>
      </c>
      <c r="D9" s="279" t="n">
        <v>0</v>
      </c>
      <c r="E9" s="279" t="n">
        <v>171</v>
      </c>
      <c r="F9" s="279" t="n">
        <f aca="false">G9+H9</f>
        <v>1278</v>
      </c>
      <c r="G9" s="279" t="n">
        <v>0</v>
      </c>
      <c r="H9" s="279" t="n">
        <v>1278</v>
      </c>
      <c r="I9" s="156"/>
    </row>
    <row r="10" customFormat="false" ht="16.15" hidden="false" customHeight="true" outlineLevel="0" collapsed="false">
      <c r="A10" s="131" t="s">
        <v>40</v>
      </c>
      <c r="B10" s="279" t="n">
        <f aca="false">C10+F10</f>
        <v>522</v>
      </c>
      <c r="C10" s="279" t="n">
        <f aca="false">D10+E10</f>
        <v>0</v>
      </c>
      <c r="D10" s="279" t="n">
        <v>0</v>
      </c>
      <c r="E10" s="279" t="n">
        <v>0</v>
      </c>
      <c r="F10" s="279" t="n">
        <f aca="false">G10+H10</f>
        <v>522</v>
      </c>
      <c r="G10" s="279" t="n">
        <v>0</v>
      </c>
      <c r="H10" s="279" t="n">
        <v>522</v>
      </c>
      <c r="I10" s="156"/>
    </row>
    <row r="11" customFormat="false" ht="16.15" hidden="false" customHeight="true" outlineLevel="0" collapsed="false">
      <c r="A11" s="131" t="s">
        <v>41</v>
      </c>
      <c r="B11" s="279" t="n">
        <f aca="false">C11+F11</f>
        <v>31330</v>
      </c>
      <c r="C11" s="279" t="n">
        <f aca="false">D11+E11</f>
        <v>31210</v>
      </c>
      <c r="D11" s="279" t="n">
        <v>5441</v>
      </c>
      <c r="E11" s="279" t="n">
        <v>25769</v>
      </c>
      <c r="F11" s="279" t="n">
        <f aca="false">G11+H11</f>
        <v>120</v>
      </c>
      <c r="G11" s="279" t="n">
        <v>0</v>
      </c>
      <c r="H11" s="279" t="n">
        <v>120</v>
      </c>
      <c r="I11" s="156"/>
    </row>
    <row r="12" customFormat="false" ht="16.15" hidden="false" customHeight="true" outlineLevel="0" collapsed="false">
      <c r="A12" s="131" t="s">
        <v>42</v>
      </c>
      <c r="B12" s="279" t="n">
        <f aca="false">C12+F12</f>
        <v>3476</v>
      </c>
      <c r="C12" s="279" t="n">
        <f aca="false">D12+E12</f>
        <v>0</v>
      </c>
      <c r="D12" s="279" t="n">
        <v>0</v>
      </c>
      <c r="E12" s="279" t="n">
        <v>0</v>
      </c>
      <c r="F12" s="279" t="n">
        <f aca="false">G12+H12</f>
        <v>3476</v>
      </c>
      <c r="G12" s="279" t="n">
        <v>0</v>
      </c>
      <c r="H12" s="279" t="n">
        <v>3476</v>
      </c>
      <c r="I12" s="156"/>
    </row>
    <row r="13" customFormat="false" ht="16.15" hidden="false" customHeight="true" outlineLevel="0" collapsed="false">
      <c r="A13" s="131" t="s">
        <v>43</v>
      </c>
      <c r="B13" s="279" t="n">
        <f aca="false">C13+F13</f>
        <v>17432</v>
      </c>
      <c r="C13" s="279" t="n">
        <f aca="false">D13+E13</f>
        <v>0</v>
      </c>
      <c r="D13" s="279" t="n">
        <v>0</v>
      </c>
      <c r="E13" s="279" t="n">
        <v>0</v>
      </c>
      <c r="F13" s="279" t="n">
        <f aca="false">G13+H13</f>
        <v>17432</v>
      </c>
      <c r="G13" s="279" t="n">
        <v>0</v>
      </c>
      <c r="H13" s="279" t="n">
        <v>17432</v>
      </c>
      <c r="I13" s="156"/>
    </row>
    <row r="14" customFormat="false" ht="16.15" hidden="false" customHeight="true" outlineLevel="0" collapsed="false">
      <c r="A14" s="131" t="s">
        <v>44</v>
      </c>
      <c r="B14" s="279" t="n">
        <f aca="false">C14+F14</f>
        <v>13521</v>
      </c>
      <c r="C14" s="279" t="n">
        <f aca="false">D14+E14</f>
        <v>3341</v>
      </c>
      <c r="D14" s="279" t="n">
        <v>1059</v>
      </c>
      <c r="E14" s="279" t="n">
        <v>2282</v>
      </c>
      <c r="F14" s="279" t="n">
        <f aca="false">G14+H14</f>
        <v>10180</v>
      </c>
      <c r="G14" s="279" t="n">
        <v>580</v>
      </c>
      <c r="H14" s="279" t="n">
        <v>9600</v>
      </c>
      <c r="I14" s="156"/>
    </row>
    <row r="15" customFormat="false" ht="16.15" hidden="false" customHeight="true" outlineLevel="0" collapsed="false">
      <c r="A15" s="131" t="s">
        <v>45</v>
      </c>
      <c r="B15" s="279" t="n">
        <f aca="false">C15+F15</f>
        <v>4912</v>
      </c>
      <c r="C15" s="279" t="n">
        <f aca="false">D15+E15</f>
        <v>1880</v>
      </c>
      <c r="D15" s="279" t="n">
        <v>50</v>
      </c>
      <c r="E15" s="279" t="n">
        <v>1830</v>
      </c>
      <c r="F15" s="279" t="n">
        <f aca="false">G15+H15</f>
        <v>3032</v>
      </c>
      <c r="G15" s="279" t="n">
        <v>0</v>
      </c>
      <c r="H15" s="279" t="n">
        <v>3032</v>
      </c>
      <c r="I15" s="156"/>
    </row>
    <row r="16" customFormat="false" ht="16.15" hidden="false" customHeight="true" outlineLevel="0" collapsed="false">
      <c r="A16" s="131" t="s">
        <v>46</v>
      </c>
      <c r="B16" s="279" t="n">
        <f aca="false">C16+F16</f>
        <v>18709</v>
      </c>
      <c r="C16" s="279" t="n">
        <f aca="false">D16+E16</f>
        <v>17836</v>
      </c>
      <c r="D16" s="279" t="n">
        <v>3186</v>
      </c>
      <c r="E16" s="279" t="n">
        <v>14650</v>
      </c>
      <c r="F16" s="279" t="n">
        <f aca="false">G16+H16</f>
        <v>873</v>
      </c>
      <c r="G16" s="279" t="n">
        <v>9</v>
      </c>
      <c r="H16" s="279" t="n">
        <v>864</v>
      </c>
      <c r="I16" s="156"/>
    </row>
    <row r="17" customFormat="false" ht="16.15" hidden="false" customHeight="true" outlineLevel="0" collapsed="false">
      <c r="A17" s="131" t="s">
        <v>47</v>
      </c>
      <c r="B17" s="279" t="n">
        <f aca="false">C17+F17</f>
        <v>7812</v>
      </c>
      <c r="C17" s="279" t="n">
        <f aca="false">D17+E17</f>
        <v>2307</v>
      </c>
      <c r="D17" s="279" t="n">
        <v>1249</v>
      </c>
      <c r="E17" s="279" t="n">
        <v>1058</v>
      </c>
      <c r="F17" s="279" t="n">
        <f aca="false">G17+H17</f>
        <v>5505</v>
      </c>
      <c r="G17" s="279" t="n">
        <v>1</v>
      </c>
      <c r="H17" s="279" t="n">
        <v>5504</v>
      </c>
      <c r="I17" s="156"/>
    </row>
    <row r="18" customFormat="false" ht="16.15" hidden="false" customHeight="true" outlineLevel="0" collapsed="false">
      <c r="A18" s="131" t="s">
        <v>48</v>
      </c>
      <c r="B18" s="279" t="n">
        <f aca="false">C18+F18</f>
        <v>17872</v>
      </c>
      <c r="C18" s="279" t="n">
        <f aca="false">D18+E18</f>
        <v>2231</v>
      </c>
      <c r="D18" s="279" t="n">
        <v>369</v>
      </c>
      <c r="E18" s="279" t="n">
        <v>1862</v>
      </c>
      <c r="F18" s="279" t="n">
        <f aca="false">G18+H18</f>
        <v>15641</v>
      </c>
      <c r="G18" s="279" t="n">
        <v>0</v>
      </c>
      <c r="H18" s="279" t="n">
        <v>15641</v>
      </c>
      <c r="I18" s="156"/>
    </row>
    <row r="19" customFormat="false" ht="16.15" hidden="false" customHeight="true" outlineLevel="0" collapsed="false">
      <c r="A19" s="131" t="s">
        <v>49</v>
      </c>
      <c r="B19" s="279" t="n">
        <f aca="false">C19+F19</f>
        <v>40770</v>
      </c>
      <c r="C19" s="279" t="n">
        <f aca="false">D19+E19</f>
        <v>19218</v>
      </c>
      <c r="D19" s="279" t="n">
        <v>685</v>
      </c>
      <c r="E19" s="279" t="n">
        <v>18533</v>
      </c>
      <c r="F19" s="279" t="n">
        <f aca="false">G19+H19</f>
        <v>21552</v>
      </c>
      <c r="G19" s="279" t="n">
        <v>26</v>
      </c>
      <c r="H19" s="279" t="n">
        <v>21526</v>
      </c>
      <c r="I19" s="156"/>
    </row>
    <row r="20" customFormat="false" ht="16.15" hidden="false" customHeight="true" outlineLevel="0" collapsed="false">
      <c r="A20" s="131" t="s">
        <v>50</v>
      </c>
      <c r="B20" s="279" t="n">
        <f aca="false">C20+F20</f>
        <v>14850</v>
      </c>
      <c r="C20" s="279" t="n">
        <f aca="false">D20+E20</f>
        <v>0</v>
      </c>
      <c r="D20" s="279" t="n">
        <v>0</v>
      </c>
      <c r="E20" s="279" t="n">
        <v>0</v>
      </c>
      <c r="F20" s="279" t="n">
        <f aca="false">G20+H20</f>
        <v>14850</v>
      </c>
      <c r="G20" s="279" t="n">
        <v>0</v>
      </c>
      <c r="H20" s="279" t="n">
        <v>14850</v>
      </c>
      <c r="I20" s="156"/>
    </row>
    <row r="21" customFormat="false" ht="16.15" hidden="false" customHeight="true" outlineLevel="0" collapsed="false">
      <c r="A21" s="131" t="s">
        <v>51</v>
      </c>
      <c r="B21" s="279" t="n">
        <f aca="false">C21+F21</f>
        <v>15443</v>
      </c>
      <c r="C21" s="279" t="n">
        <f aca="false">D21+E21</f>
        <v>1968</v>
      </c>
      <c r="D21" s="279" t="n">
        <v>641</v>
      </c>
      <c r="E21" s="279" t="n">
        <v>1327</v>
      </c>
      <c r="F21" s="279" t="n">
        <f aca="false">G21+H21</f>
        <v>13475</v>
      </c>
      <c r="G21" s="279" t="n">
        <v>10</v>
      </c>
      <c r="H21" s="279" t="n">
        <v>13465</v>
      </c>
      <c r="I21" s="156"/>
    </row>
    <row r="22" customFormat="false" ht="16.15" hidden="false" customHeight="true" outlineLevel="0" collapsed="false">
      <c r="A22" s="131" t="s">
        <v>52</v>
      </c>
      <c r="B22" s="279" t="n">
        <f aca="false">C22+F22</f>
        <v>26461</v>
      </c>
      <c r="C22" s="279" t="n">
        <f aca="false">D22+E22</f>
        <v>2057</v>
      </c>
      <c r="D22" s="279" t="n">
        <v>171</v>
      </c>
      <c r="E22" s="279" t="n">
        <v>1886</v>
      </c>
      <c r="F22" s="279" t="n">
        <f aca="false">G22+H22</f>
        <v>24404</v>
      </c>
      <c r="G22" s="279" t="n">
        <v>29</v>
      </c>
      <c r="H22" s="279" t="n">
        <v>24375</v>
      </c>
      <c r="I22" s="156"/>
    </row>
    <row r="23" customFormat="false" ht="16.15" hidden="false" customHeight="true" outlineLevel="0" collapsed="false">
      <c r="A23" s="131" t="s">
        <v>53</v>
      </c>
      <c r="B23" s="279" t="n">
        <f aca="false">C23+F23</f>
        <v>26582</v>
      </c>
      <c r="C23" s="279" t="n">
        <f aca="false">D23+E23</f>
        <v>24496</v>
      </c>
      <c r="D23" s="279" t="n">
        <v>9562</v>
      </c>
      <c r="E23" s="279" t="n">
        <v>14934</v>
      </c>
      <c r="F23" s="279" t="n">
        <f aca="false">G23+H23</f>
        <v>2086</v>
      </c>
      <c r="G23" s="279" t="n">
        <v>51</v>
      </c>
      <c r="H23" s="279" t="n">
        <v>2035</v>
      </c>
      <c r="I23" s="156"/>
    </row>
    <row r="24" customFormat="false" ht="16.15" hidden="false" customHeight="true" outlineLevel="0" collapsed="false">
      <c r="A24" s="131" t="s">
        <v>54</v>
      </c>
      <c r="B24" s="279" t="n">
        <f aca="false">C24+F24</f>
        <v>9882</v>
      </c>
      <c r="C24" s="279" t="n">
        <f aca="false">D24+E24</f>
        <v>0</v>
      </c>
      <c r="D24" s="279" t="n">
        <v>0</v>
      </c>
      <c r="E24" s="279" t="n">
        <v>0</v>
      </c>
      <c r="F24" s="279" t="n">
        <f aca="false">G24+H24</f>
        <v>9882</v>
      </c>
      <c r="G24" s="279" t="n">
        <v>0</v>
      </c>
      <c r="H24" s="279" t="n">
        <v>9882</v>
      </c>
      <c r="I24" s="156"/>
    </row>
    <row r="25" customFormat="false" ht="16.15" hidden="false" customHeight="true" outlineLevel="0" collapsed="false">
      <c r="A25" s="283" t="s">
        <v>233</v>
      </c>
      <c r="B25" s="284" t="n">
        <f aca="false">C25+F25</f>
        <v>13909</v>
      </c>
      <c r="C25" s="284" t="n">
        <f aca="false">D25+E25</f>
        <v>0</v>
      </c>
      <c r="D25" s="212" t="n">
        <v>0</v>
      </c>
      <c r="E25" s="212" t="n">
        <v>0</v>
      </c>
      <c r="F25" s="284" t="n">
        <f aca="false">G25+H25</f>
        <v>13909</v>
      </c>
      <c r="G25" s="284" t="n">
        <v>0</v>
      </c>
      <c r="H25" s="284" t="n">
        <v>13909</v>
      </c>
      <c r="I25" s="156"/>
    </row>
    <row r="26" customFormat="false" ht="21.95" hidden="false" customHeight="true" outlineLevel="0" collapsed="false">
      <c r="B26" s="156"/>
      <c r="C26" s="156"/>
      <c r="D26" s="156"/>
      <c r="E26" s="156"/>
      <c r="F26" s="156"/>
      <c r="G26" s="156"/>
      <c r="H26" s="156"/>
      <c r="I26" s="156"/>
    </row>
    <row r="27" customFormat="false" ht="27.95" hidden="false" customHeight="true" outlineLevel="0" collapsed="false">
      <c r="I27" s="292"/>
    </row>
    <row r="28" customFormat="false" ht="27.95" hidden="false" customHeight="true" outlineLevel="0" collapsed="false">
      <c r="I28" s="293"/>
    </row>
    <row r="29" customFormat="false" ht="27.95" hidden="false" customHeight="true" outlineLevel="0" collapsed="false">
      <c r="I29" s="293"/>
    </row>
    <row r="30" customFormat="false" ht="27.95" hidden="false" customHeight="true" outlineLevel="0" collapsed="false">
      <c r="I30" s="293"/>
    </row>
    <row r="31" customFormat="false" ht="27.95" hidden="false" customHeight="true" outlineLevel="0" collapsed="false">
      <c r="I31" s="293"/>
    </row>
    <row r="32" customFormat="false" ht="27.95" hidden="false" customHeight="true" outlineLevel="0" collapsed="false">
      <c r="I32" s="293"/>
    </row>
    <row r="33" customFormat="false" ht="27.95" hidden="false" customHeight="true" outlineLevel="0" collapsed="false">
      <c r="I33" s="293"/>
    </row>
    <row r="34" customFormat="false" ht="27.95" hidden="false" customHeight="true" outlineLevel="0" collapsed="false">
      <c r="I34" s="293"/>
    </row>
    <row r="35" customFormat="false" ht="27.95" hidden="false" customHeight="true" outlineLevel="0" collapsed="false">
      <c r="I35" s="293"/>
    </row>
    <row r="36" customFormat="false" ht="27.95" hidden="false" customHeight="true" outlineLevel="0" collapsed="false">
      <c r="I36" s="293"/>
    </row>
    <row r="37" customFormat="false" ht="27.95" hidden="false" customHeight="true" outlineLevel="0" collapsed="false">
      <c r="I37" s="293"/>
    </row>
    <row r="38" customFormat="false" ht="27.95" hidden="false" customHeight="true" outlineLevel="0" collapsed="false">
      <c r="I38" s="293"/>
    </row>
    <row r="39" customFormat="false" ht="27.95" hidden="false" customHeight="true" outlineLevel="0" collapsed="false">
      <c r="I39" s="293"/>
    </row>
    <row r="40" customFormat="false" ht="27.95" hidden="false" customHeight="true" outlineLevel="0" collapsed="false">
      <c r="I40" s="293"/>
    </row>
    <row r="41" customFormat="false" ht="27.95" hidden="false" customHeight="true" outlineLevel="0" collapsed="false">
      <c r="I41" s="293"/>
    </row>
    <row r="42" customFormat="false" ht="27.95" hidden="false" customHeight="true" outlineLevel="0" collapsed="false">
      <c r="I42" s="293"/>
    </row>
    <row r="43" customFormat="false" ht="27.95" hidden="false" customHeight="true" outlineLevel="0" collapsed="false">
      <c r="I43" s="293"/>
    </row>
    <row r="44" customFormat="false" ht="27.95" hidden="false" customHeight="true" outlineLevel="0" collapsed="false">
      <c r="I44" s="292"/>
    </row>
    <row r="45" customFormat="false" ht="27.95" hidden="false" customHeight="true" outlineLevel="0" collapsed="false"/>
  </sheetData>
  <mergeCells count="5">
    <mergeCell ref="A1:H1"/>
    <mergeCell ref="D3:E3"/>
    <mergeCell ref="A4:A6"/>
    <mergeCell ref="B4:B6"/>
    <mergeCell ref="C4:H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8.87"/>
    <col collapsed="false" customWidth="true" hidden="false" outlineLevel="0" max="8" min="2" style="0" width="7.87"/>
  </cols>
  <sheetData>
    <row r="1" customFormat="false" ht="20.25" hidden="false" customHeight="fals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48" customFormat="true" ht="24.75" hidden="false" customHeight="true" outlineLevel="0" collapsed="false">
      <c r="A2" s="45" t="s">
        <v>69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</row>
    <row r="3" s="53" customFormat="true" ht="27" hidden="false" customHeight="true" outlineLevel="0" collapsed="false">
      <c r="A3" s="49" t="s">
        <v>70</v>
      </c>
      <c r="B3" s="50" t="n">
        <v>2010</v>
      </c>
      <c r="C3" s="50" t="n">
        <v>2011</v>
      </c>
      <c r="D3" s="50" t="n">
        <v>2012</v>
      </c>
      <c r="E3" s="50" t="n">
        <v>2013</v>
      </c>
      <c r="F3" s="50" t="n">
        <v>2014</v>
      </c>
      <c r="G3" s="50" t="n">
        <v>2015</v>
      </c>
      <c r="H3" s="51" t="n">
        <v>2016</v>
      </c>
      <c r="I3" s="51" t="n">
        <v>2017</v>
      </c>
      <c r="J3" s="51" t="n">
        <v>2018</v>
      </c>
      <c r="K3" s="51" t="n">
        <v>2019</v>
      </c>
      <c r="L3" s="52" t="n">
        <v>2020</v>
      </c>
      <c r="M3" s="49" t="n">
        <v>2021</v>
      </c>
    </row>
    <row r="4" s="56" customFormat="true" ht="27" hidden="false" customHeight="true" outlineLevel="0" collapsed="false">
      <c r="A4" s="54" t="s">
        <v>71</v>
      </c>
      <c r="B4" s="55" t="n">
        <v>212890</v>
      </c>
      <c r="C4" s="55" t="n">
        <v>233782</v>
      </c>
      <c r="D4" s="55" t="n">
        <v>234212</v>
      </c>
      <c r="E4" s="55" t="n">
        <v>238087</v>
      </c>
      <c r="F4" s="55" t="n">
        <v>251661</v>
      </c>
      <c r="G4" s="55" t="n">
        <v>249942</v>
      </c>
      <c r="H4" s="55" t="n">
        <v>250818</v>
      </c>
      <c r="I4" s="55" t="n">
        <v>254844</v>
      </c>
      <c r="J4" s="10" t="n">
        <v>256969</v>
      </c>
      <c r="K4" s="10" t="n">
        <v>262380</v>
      </c>
      <c r="L4" s="10" t="n">
        <v>264913</v>
      </c>
      <c r="M4" s="10" t="n">
        <v>265894</v>
      </c>
    </row>
    <row r="5" customFormat="false" ht="27" hidden="false" customHeight="true" outlineLevel="0" collapsed="false">
      <c r="A5" s="57" t="s">
        <v>72</v>
      </c>
      <c r="B5" s="55"/>
      <c r="C5" s="55"/>
      <c r="D5" s="55"/>
      <c r="E5" s="55"/>
      <c r="F5" s="55"/>
      <c r="G5" s="55"/>
      <c r="H5" s="55"/>
      <c r="I5" s="10"/>
      <c r="J5" s="10"/>
      <c r="K5" s="10"/>
      <c r="L5" s="10"/>
      <c r="M5" s="58"/>
    </row>
    <row r="6" customFormat="false" ht="27" hidden="false" customHeight="true" outlineLevel="0" collapsed="false">
      <c r="A6" s="59" t="s">
        <v>73</v>
      </c>
      <c r="B6" s="55" t="n">
        <v>110703</v>
      </c>
      <c r="C6" s="55" t="n">
        <v>115229</v>
      </c>
      <c r="D6" s="55" t="n">
        <v>125069</v>
      </c>
      <c r="E6" s="55" t="n">
        <v>129807</v>
      </c>
      <c r="F6" s="55" t="n">
        <v>131115</v>
      </c>
      <c r="G6" s="55" t="n">
        <v>128930</v>
      </c>
      <c r="H6" s="55" t="n">
        <v>128076</v>
      </c>
      <c r="I6" s="55" t="n">
        <v>131656</v>
      </c>
      <c r="J6" s="10" t="n">
        <v>133672</v>
      </c>
      <c r="K6" s="10" t="n">
        <v>135653</v>
      </c>
      <c r="L6" s="10" t="n">
        <v>137922</v>
      </c>
      <c r="M6" s="10" t="n">
        <v>139076</v>
      </c>
    </row>
    <row r="7" customFormat="false" ht="27" hidden="false" customHeight="true" outlineLevel="0" collapsed="false">
      <c r="A7" s="59" t="s">
        <v>74</v>
      </c>
      <c r="B7" s="55" t="n">
        <v>102187</v>
      </c>
      <c r="C7" s="55" t="n">
        <v>118553</v>
      </c>
      <c r="D7" s="55" t="n">
        <v>109143</v>
      </c>
      <c r="E7" s="55" t="n">
        <v>108280</v>
      </c>
      <c r="F7" s="55" t="n">
        <v>120546</v>
      </c>
      <c r="G7" s="55" t="n">
        <v>121012</v>
      </c>
      <c r="H7" s="55" t="n">
        <v>122742</v>
      </c>
      <c r="I7" s="55" t="n">
        <v>123188</v>
      </c>
      <c r="J7" s="10" t="n">
        <v>123297</v>
      </c>
      <c r="K7" s="10" t="n">
        <v>126727</v>
      </c>
      <c r="L7" s="10" t="n">
        <v>126991</v>
      </c>
      <c r="M7" s="10" t="n">
        <v>126818</v>
      </c>
    </row>
    <row r="8" customFormat="false" ht="27" hidden="false" customHeight="true" outlineLevel="0" collapsed="false">
      <c r="A8" s="57" t="s">
        <v>75</v>
      </c>
      <c r="B8" s="55"/>
      <c r="C8" s="55"/>
      <c r="D8" s="55"/>
      <c r="E8" s="55"/>
      <c r="F8" s="55"/>
      <c r="G8" s="55"/>
      <c r="H8" s="55"/>
      <c r="I8" s="55"/>
      <c r="J8" s="10"/>
      <c r="K8" s="10"/>
      <c r="L8" s="10"/>
      <c r="M8" s="58"/>
      <c r="N8" s="60"/>
      <c r="O8" s="60"/>
      <c r="P8" s="60"/>
    </row>
    <row r="9" customFormat="false" ht="27" hidden="false" customHeight="true" outlineLevel="0" collapsed="false">
      <c r="A9" s="59" t="s">
        <v>76</v>
      </c>
      <c r="B9" s="55" t="n">
        <v>152644</v>
      </c>
      <c r="C9" s="55" t="n">
        <f aca="false">C13</f>
        <v>170975</v>
      </c>
      <c r="D9" s="55" t="n">
        <f aca="false">D13</f>
        <v>176825</v>
      </c>
      <c r="E9" s="55" t="n">
        <f aca="false">E13</f>
        <v>175748</v>
      </c>
      <c r="F9" s="55" t="n">
        <f aca="false">F13</f>
        <v>179121</v>
      </c>
      <c r="G9" s="55" t="n">
        <f aca="false">G13</f>
        <v>173894</v>
      </c>
      <c r="H9" s="55" t="n">
        <v>176999</v>
      </c>
      <c r="I9" s="55" t="n">
        <v>174918</v>
      </c>
      <c r="J9" s="10" t="n">
        <v>175620</v>
      </c>
      <c r="K9" s="10" t="n">
        <v>179070</v>
      </c>
      <c r="L9" s="10" t="n">
        <v>180260</v>
      </c>
      <c r="M9" s="10" t="n">
        <v>175759</v>
      </c>
      <c r="N9" s="60"/>
      <c r="O9" s="61"/>
      <c r="P9" s="60"/>
    </row>
    <row r="10" customFormat="false" ht="27" hidden="false" customHeight="true" outlineLevel="0" collapsed="false">
      <c r="A10" s="59" t="s">
        <v>77</v>
      </c>
      <c r="B10" s="55" t="n">
        <v>20215</v>
      </c>
      <c r="C10" s="55" t="n">
        <f aca="false">C14+C15</f>
        <v>22975</v>
      </c>
      <c r="D10" s="55" t="n">
        <f aca="false">D14+D15</f>
        <v>22693</v>
      </c>
      <c r="E10" s="55" t="n">
        <f aca="false">E14+E15</f>
        <v>23869</v>
      </c>
      <c r="F10" s="55" t="n">
        <f aca="false">F14+F15</f>
        <v>25605</v>
      </c>
      <c r="G10" s="55" t="n">
        <f aca="false">G14+G15</f>
        <v>24325</v>
      </c>
      <c r="H10" s="55" t="n">
        <v>25613</v>
      </c>
      <c r="I10" s="55" t="n">
        <v>26487</v>
      </c>
      <c r="J10" s="10" t="n">
        <v>27623</v>
      </c>
      <c r="K10" s="10" t="n">
        <f aca="false">K14+K15</f>
        <v>29028</v>
      </c>
      <c r="L10" s="10" t="n">
        <v>29282</v>
      </c>
      <c r="M10" s="10" t="n">
        <v>28385</v>
      </c>
      <c r="N10" s="60"/>
      <c r="O10" s="61"/>
      <c r="P10" s="60"/>
    </row>
    <row r="11" customFormat="false" ht="27" hidden="false" customHeight="true" outlineLevel="0" collapsed="false">
      <c r="A11" s="59" t="s">
        <v>78</v>
      </c>
      <c r="B11" s="55" t="n">
        <v>40031</v>
      </c>
      <c r="C11" s="55" t="n">
        <f aca="false">C16+C18+C20</f>
        <v>28153</v>
      </c>
      <c r="D11" s="55" t="n">
        <f aca="false">D16+D18+D20</f>
        <v>15679</v>
      </c>
      <c r="E11" s="55" t="n">
        <f aca="false">E16+E18+E20</f>
        <v>26680</v>
      </c>
      <c r="F11" s="55" t="n">
        <f aca="false">F16+F18+F20</f>
        <v>33832</v>
      </c>
      <c r="G11" s="55" t="n">
        <f aca="false">G16+G18+G20</f>
        <v>37038</v>
      </c>
      <c r="H11" s="55" t="n">
        <v>48206</v>
      </c>
      <c r="I11" s="55" t="n">
        <v>53439</v>
      </c>
      <c r="J11" s="10" t="n">
        <v>53726</v>
      </c>
      <c r="K11" s="10" t="n">
        <f aca="false">K16+K17+K18+K19+K20</f>
        <v>54282</v>
      </c>
      <c r="L11" s="10" t="n">
        <v>55371</v>
      </c>
      <c r="M11" s="10" t="n">
        <v>61750</v>
      </c>
      <c r="N11" s="60"/>
      <c r="O11" s="61"/>
      <c r="P11" s="60"/>
    </row>
    <row r="12" customFormat="false" ht="27" hidden="false" customHeight="true" outlineLevel="0" collapsed="false">
      <c r="A12" s="57" t="s">
        <v>79</v>
      </c>
      <c r="B12" s="55"/>
      <c r="C12" s="55"/>
      <c r="D12" s="55"/>
      <c r="E12" s="55"/>
      <c r="F12" s="55"/>
      <c r="G12" s="55"/>
      <c r="H12" s="55"/>
      <c r="I12" s="55"/>
      <c r="J12" s="10"/>
      <c r="K12" s="10"/>
      <c r="L12" s="10"/>
      <c r="M12" s="10"/>
      <c r="N12" s="60"/>
      <c r="O12" s="60"/>
      <c r="P12" s="60"/>
    </row>
    <row r="13" customFormat="false" ht="27" hidden="false" customHeight="true" outlineLevel="0" collapsed="false">
      <c r="A13" s="59" t="s">
        <v>80</v>
      </c>
      <c r="B13" s="55" t="n">
        <v>152644</v>
      </c>
      <c r="C13" s="55" t="n">
        <v>170975</v>
      </c>
      <c r="D13" s="55" t="n">
        <v>176825</v>
      </c>
      <c r="E13" s="55" t="n">
        <v>175748</v>
      </c>
      <c r="F13" s="55" t="n">
        <v>179121</v>
      </c>
      <c r="G13" s="55" t="n">
        <v>173894</v>
      </c>
      <c r="H13" s="55" t="n">
        <v>176999</v>
      </c>
      <c r="I13" s="55" t="n">
        <v>174918</v>
      </c>
      <c r="J13" s="10" t="n">
        <v>175620</v>
      </c>
      <c r="K13" s="10" t="n">
        <v>179070</v>
      </c>
      <c r="L13" s="10" t="n">
        <v>180260</v>
      </c>
      <c r="M13" s="10" t="n">
        <v>175759</v>
      </c>
    </row>
    <row r="14" customFormat="false" ht="27" hidden="false" customHeight="true" outlineLevel="0" collapsed="false">
      <c r="A14" s="59" t="s">
        <v>81</v>
      </c>
      <c r="B14" s="55" t="n">
        <v>8670</v>
      </c>
      <c r="C14" s="55" t="n">
        <v>9606</v>
      </c>
      <c r="D14" s="55" t="n">
        <v>9216</v>
      </c>
      <c r="E14" s="55" t="n">
        <v>9932</v>
      </c>
      <c r="F14" s="55" t="n">
        <v>10203</v>
      </c>
      <c r="G14" s="55" t="n">
        <v>8998</v>
      </c>
      <c r="H14" s="55" t="n">
        <v>9184</v>
      </c>
      <c r="I14" s="55" t="n">
        <v>9301</v>
      </c>
      <c r="J14" s="10" t="n">
        <v>9957</v>
      </c>
      <c r="K14" s="10" t="n">
        <v>11005</v>
      </c>
      <c r="L14" s="10" t="n">
        <v>10774</v>
      </c>
      <c r="M14" s="10" t="n">
        <v>10166</v>
      </c>
    </row>
    <row r="15" customFormat="false" ht="27" hidden="false" customHeight="true" outlineLevel="0" collapsed="false">
      <c r="A15" s="59" t="s">
        <v>82</v>
      </c>
      <c r="B15" s="55" t="n">
        <v>11545</v>
      </c>
      <c r="C15" s="55" t="n">
        <v>13369</v>
      </c>
      <c r="D15" s="55" t="n">
        <v>13477</v>
      </c>
      <c r="E15" s="55" t="n">
        <v>13937</v>
      </c>
      <c r="F15" s="55" t="n">
        <v>15402</v>
      </c>
      <c r="G15" s="55" t="n">
        <v>15327</v>
      </c>
      <c r="H15" s="55" t="n">
        <v>16429</v>
      </c>
      <c r="I15" s="55" t="n">
        <v>17186</v>
      </c>
      <c r="J15" s="10" t="n">
        <v>17666</v>
      </c>
      <c r="K15" s="10" t="n">
        <v>18023</v>
      </c>
      <c r="L15" s="10" t="n">
        <v>18508</v>
      </c>
      <c r="M15" s="10" t="n">
        <v>18219</v>
      </c>
    </row>
    <row r="16" customFormat="false" ht="27" hidden="false" customHeight="true" outlineLevel="0" collapsed="false">
      <c r="A16" s="62" t="s">
        <v>83</v>
      </c>
      <c r="B16" s="55" t="n">
        <v>6238</v>
      </c>
      <c r="C16" s="55" t="n">
        <v>6147</v>
      </c>
      <c r="D16" s="55" t="n">
        <v>6122</v>
      </c>
      <c r="E16" s="55" t="n">
        <v>6154</v>
      </c>
      <c r="F16" s="55" t="n">
        <v>6315</v>
      </c>
      <c r="G16" s="55" t="n">
        <v>6808</v>
      </c>
      <c r="H16" s="55" t="n">
        <v>6553</v>
      </c>
      <c r="I16" s="55" t="n">
        <v>6881</v>
      </c>
      <c r="J16" s="10" t="n">
        <v>6865</v>
      </c>
      <c r="K16" s="10" t="n">
        <v>6885</v>
      </c>
      <c r="L16" s="10" t="n">
        <v>6998</v>
      </c>
      <c r="M16" s="10" t="n">
        <v>7002</v>
      </c>
    </row>
    <row r="17" customFormat="false" ht="27" hidden="false" customHeight="true" outlineLevel="0" collapsed="false">
      <c r="A17" s="62" t="s">
        <v>84</v>
      </c>
      <c r="B17" s="55"/>
      <c r="C17" s="55" t="n">
        <v>1407</v>
      </c>
      <c r="D17" s="55" t="n">
        <v>1473</v>
      </c>
      <c r="E17" s="55" t="n">
        <v>1398</v>
      </c>
      <c r="F17" s="55" t="n">
        <v>1644</v>
      </c>
      <c r="G17" s="55" t="n">
        <v>2377</v>
      </c>
      <c r="H17" s="55" t="n">
        <v>2568</v>
      </c>
      <c r="I17" s="55" t="n">
        <v>3023</v>
      </c>
      <c r="J17" s="10" t="n">
        <v>2862</v>
      </c>
      <c r="K17" s="10" t="n">
        <v>3346</v>
      </c>
      <c r="L17" s="10" t="n">
        <v>3286</v>
      </c>
      <c r="M17" s="10" t="n">
        <v>3298</v>
      </c>
    </row>
    <row r="18" customFormat="false" ht="27" hidden="false" customHeight="true" outlineLevel="0" collapsed="false">
      <c r="A18" s="62" t="s">
        <v>85</v>
      </c>
      <c r="B18" s="55"/>
      <c r="C18" s="55" t="n">
        <v>8899</v>
      </c>
      <c r="D18" s="55" t="n">
        <v>9557</v>
      </c>
      <c r="E18" s="55" t="n">
        <v>9438</v>
      </c>
      <c r="F18" s="55" t="n">
        <v>10154</v>
      </c>
      <c r="G18" s="55" t="n">
        <v>9830</v>
      </c>
      <c r="H18" s="55" t="n">
        <v>10311</v>
      </c>
      <c r="I18" s="55" t="n">
        <v>11080</v>
      </c>
      <c r="J18" s="10" t="n">
        <v>11181</v>
      </c>
      <c r="K18" s="10" t="n">
        <v>11281</v>
      </c>
      <c r="L18" s="10" t="n">
        <v>10979</v>
      </c>
      <c r="M18" s="10" t="n">
        <v>11028</v>
      </c>
    </row>
    <row r="19" customFormat="false" ht="27" hidden="false" customHeight="true" outlineLevel="0" collapsed="false">
      <c r="A19" s="62" t="s">
        <v>86</v>
      </c>
      <c r="B19" s="55"/>
      <c r="C19" s="55" t="n">
        <v>10272</v>
      </c>
      <c r="D19" s="55" t="n">
        <v>11671</v>
      </c>
      <c r="E19" s="55" t="n">
        <v>10392</v>
      </c>
      <c r="F19" s="55" t="n">
        <v>11459</v>
      </c>
      <c r="G19" s="55" t="n">
        <v>12308</v>
      </c>
      <c r="H19" s="55" t="n">
        <v>12841</v>
      </c>
      <c r="I19" s="55" t="n">
        <v>14588</v>
      </c>
      <c r="J19" s="10" t="n">
        <v>14680</v>
      </c>
      <c r="K19" s="10" t="n">
        <v>14243</v>
      </c>
      <c r="L19" s="10" t="n">
        <v>14363</v>
      </c>
      <c r="M19" s="10" t="n">
        <v>14597</v>
      </c>
    </row>
    <row r="20" customFormat="false" ht="27" hidden="false" customHeight="true" outlineLevel="0" collapsed="false">
      <c r="A20" s="63" t="s">
        <v>87</v>
      </c>
      <c r="B20" s="46"/>
      <c r="C20" s="46" t="n">
        <v>13107</v>
      </c>
      <c r="D20" s="46"/>
      <c r="E20" s="46" t="n">
        <v>11088</v>
      </c>
      <c r="F20" s="46" t="n">
        <v>17363</v>
      </c>
      <c r="G20" s="46" t="n">
        <v>20400</v>
      </c>
      <c r="H20" s="46" t="n">
        <v>15933</v>
      </c>
      <c r="I20" s="46" t="n">
        <v>17867</v>
      </c>
      <c r="J20" s="64" t="n">
        <v>18138</v>
      </c>
      <c r="K20" s="64" t="n">
        <v>18527</v>
      </c>
      <c r="L20" s="64" t="n">
        <v>19745</v>
      </c>
      <c r="M20" s="64" t="n">
        <v>25825</v>
      </c>
    </row>
    <row r="21" customFormat="false" ht="18" hidden="false" customHeight="true" outlineLevel="0" collapsed="false">
      <c r="A21" s="65"/>
    </row>
    <row r="25" customFormat="false" ht="14.25" hidden="false" customHeight="false" outlineLevel="0" collapsed="false">
      <c r="A25" s="66" t="s">
        <v>88</v>
      </c>
    </row>
    <row r="26" customFormat="false" ht="14.25" hidden="false" customHeight="false" outlineLevel="0" collapsed="false">
      <c r="A26" s="66"/>
    </row>
  </sheetData>
  <mergeCells count="3">
    <mergeCell ref="A1:M1"/>
    <mergeCell ref="B2:G2"/>
    <mergeCell ref="A25:A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6" min="2" style="2" width="9.12"/>
    <col collapsed="false" customWidth="true" hidden="false" outlineLevel="0" max="7" min="7" style="2" width="14.12"/>
    <col collapsed="false" customWidth="true" hidden="false" outlineLevel="0" max="9" min="8" style="2" width="9.12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8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67" t="s">
        <v>90</v>
      </c>
      <c r="B3" s="68"/>
      <c r="C3" s="69" t="s">
        <v>91</v>
      </c>
      <c r="D3" s="69"/>
      <c r="E3" s="69"/>
      <c r="F3" s="69"/>
      <c r="G3" s="68"/>
      <c r="H3" s="70"/>
      <c r="I3" s="70"/>
      <c r="J3" s="70"/>
    </row>
    <row r="4" customFormat="false" ht="15.75" hidden="false" customHeight="true" outlineLevel="0" collapsed="false">
      <c r="A4" s="71" t="s">
        <v>92</v>
      </c>
      <c r="B4" s="27" t="s">
        <v>27</v>
      </c>
      <c r="C4" s="41"/>
      <c r="D4" s="41"/>
      <c r="E4" s="41"/>
      <c r="F4" s="41"/>
      <c r="G4" s="41"/>
      <c r="H4" s="41"/>
      <c r="I4" s="41"/>
      <c r="J4" s="28"/>
    </row>
    <row r="5" customFormat="false" ht="15.75" hidden="false" customHeight="true" outlineLevel="0" collapsed="false">
      <c r="A5" s="71"/>
      <c r="B5" s="29" t="s">
        <v>32</v>
      </c>
      <c r="C5" s="72" t="s">
        <v>93</v>
      </c>
      <c r="D5" s="72" t="s">
        <v>94</v>
      </c>
      <c r="E5" s="72" t="s">
        <v>95</v>
      </c>
      <c r="F5" s="42" t="s">
        <v>96</v>
      </c>
      <c r="G5" s="42" t="s">
        <v>97</v>
      </c>
      <c r="H5" s="73" t="s">
        <v>98</v>
      </c>
      <c r="I5" s="73" t="s">
        <v>99</v>
      </c>
      <c r="J5" s="74" t="s">
        <v>100</v>
      </c>
    </row>
    <row r="6" customFormat="false" ht="15.75" hidden="false" customHeight="true" outlineLevel="0" collapsed="false">
      <c r="A6" s="71"/>
      <c r="B6" s="75"/>
      <c r="C6" s="72"/>
      <c r="D6" s="72"/>
      <c r="E6" s="72"/>
      <c r="F6" s="76" t="s">
        <v>101</v>
      </c>
      <c r="G6" s="76" t="s">
        <v>102</v>
      </c>
      <c r="H6" s="76" t="s">
        <v>103</v>
      </c>
      <c r="I6" s="76" t="s">
        <v>104</v>
      </c>
      <c r="J6" s="74"/>
    </row>
    <row r="7" customFormat="false" ht="16.15" hidden="false" customHeight="true" outlineLevel="0" collapsed="false">
      <c r="A7" s="35" t="s">
        <v>37</v>
      </c>
      <c r="B7" s="77" t="n">
        <v>265894</v>
      </c>
      <c r="C7" s="77" t="n">
        <v>175759</v>
      </c>
      <c r="D7" s="77" t="n">
        <v>10166</v>
      </c>
      <c r="E7" s="77" t="n">
        <v>18219</v>
      </c>
      <c r="F7" s="77" t="n">
        <v>7002</v>
      </c>
      <c r="G7" s="77" t="n">
        <v>3298</v>
      </c>
      <c r="H7" s="77" t="n">
        <v>11028</v>
      </c>
      <c r="I7" s="77" t="n">
        <v>14597</v>
      </c>
      <c r="J7" s="77" t="n">
        <v>25825</v>
      </c>
    </row>
    <row r="8" customFormat="false" ht="16.15" hidden="false" customHeight="true" outlineLevel="0" collapsed="false">
      <c r="A8" s="35" t="s">
        <v>38</v>
      </c>
      <c r="B8" s="77" t="n">
        <v>40182</v>
      </c>
      <c r="C8" s="77" t="n">
        <v>24748</v>
      </c>
      <c r="D8" s="77" t="n">
        <v>1627</v>
      </c>
      <c r="E8" s="77" t="n">
        <v>2585</v>
      </c>
      <c r="F8" s="77" t="n">
        <v>1291</v>
      </c>
      <c r="G8" s="77" t="n">
        <v>654</v>
      </c>
      <c r="H8" s="77" t="n">
        <v>2655</v>
      </c>
      <c r="I8" s="77" t="n">
        <v>3166</v>
      </c>
      <c r="J8" s="77" t="n">
        <v>3456</v>
      </c>
    </row>
    <row r="9" customFormat="false" ht="16.15" hidden="false" customHeight="true" outlineLevel="0" collapsed="false">
      <c r="A9" s="35" t="s">
        <v>39</v>
      </c>
      <c r="B9" s="77" t="n">
        <v>16079</v>
      </c>
      <c r="C9" s="77" t="n">
        <v>10985</v>
      </c>
      <c r="D9" s="77" t="n">
        <v>566</v>
      </c>
      <c r="E9" s="77" t="n">
        <v>426</v>
      </c>
      <c r="F9" s="77" t="n">
        <v>616</v>
      </c>
      <c r="G9" s="77" t="n">
        <v>21</v>
      </c>
      <c r="H9" s="77" t="n">
        <v>1008</v>
      </c>
      <c r="I9" s="77" t="n">
        <v>1505</v>
      </c>
      <c r="J9" s="77" t="n">
        <v>952</v>
      </c>
    </row>
    <row r="10" customFormat="false" ht="16.15" hidden="false" customHeight="true" outlineLevel="0" collapsed="false">
      <c r="A10" s="35" t="s">
        <v>40</v>
      </c>
      <c r="B10" s="77" t="n">
        <v>13333</v>
      </c>
      <c r="C10" s="77" t="n">
        <v>11884</v>
      </c>
      <c r="D10" s="77" t="n">
        <v>78</v>
      </c>
      <c r="E10" s="77" t="n">
        <v>311</v>
      </c>
      <c r="F10" s="77" t="n">
        <v>165</v>
      </c>
      <c r="G10" s="77" t="n">
        <v>0</v>
      </c>
      <c r="H10" s="77" t="n">
        <v>137</v>
      </c>
      <c r="I10" s="77" t="n">
        <v>145</v>
      </c>
      <c r="J10" s="77" t="n">
        <v>613</v>
      </c>
    </row>
    <row r="11" customFormat="false" ht="16.15" hidden="false" customHeight="true" outlineLevel="0" collapsed="false">
      <c r="A11" s="35" t="s">
        <v>41</v>
      </c>
      <c r="B11" s="77" t="n">
        <v>15650</v>
      </c>
      <c r="C11" s="77" t="n">
        <v>12486</v>
      </c>
      <c r="D11" s="77" t="n">
        <v>678</v>
      </c>
      <c r="E11" s="77" t="n">
        <v>354</v>
      </c>
      <c r="F11" s="77" t="n">
        <v>133</v>
      </c>
      <c r="G11" s="77" t="n">
        <v>52</v>
      </c>
      <c r="H11" s="77" t="n">
        <v>547</v>
      </c>
      <c r="I11" s="77" t="n">
        <v>618</v>
      </c>
      <c r="J11" s="77" t="n">
        <v>782</v>
      </c>
    </row>
    <row r="12" customFormat="false" ht="16.15" hidden="false" customHeight="true" outlineLevel="0" collapsed="false">
      <c r="A12" s="35" t="s">
        <v>42</v>
      </c>
      <c r="B12" s="77" t="n">
        <v>10966</v>
      </c>
      <c r="C12" s="77" t="n">
        <v>7255</v>
      </c>
      <c r="D12" s="77" t="n">
        <v>281</v>
      </c>
      <c r="E12" s="77" t="n">
        <v>729</v>
      </c>
      <c r="F12" s="77" t="n">
        <v>373</v>
      </c>
      <c r="G12" s="77" t="n">
        <v>288</v>
      </c>
      <c r="H12" s="77" t="n">
        <v>464</v>
      </c>
      <c r="I12" s="77" t="n">
        <v>496</v>
      </c>
      <c r="J12" s="77" t="n">
        <v>1080</v>
      </c>
    </row>
    <row r="13" customFormat="false" ht="16.15" hidden="false" customHeight="true" outlineLevel="0" collapsed="false">
      <c r="A13" s="35" t="s">
        <v>43</v>
      </c>
      <c r="B13" s="77" t="n">
        <v>15683</v>
      </c>
      <c r="C13" s="77" t="n">
        <v>10694</v>
      </c>
      <c r="D13" s="77" t="n">
        <v>762</v>
      </c>
      <c r="E13" s="77" t="n">
        <v>930</v>
      </c>
      <c r="F13" s="77" t="n">
        <v>583</v>
      </c>
      <c r="G13" s="77" t="n">
        <v>221</v>
      </c>
      <c r="H13" s="77" t="n">
        <v>598</v>
      </c>
      <c r="I13" s="77" t="n">
        <v>1023</v>
      </c>
      <c r="J13" s="77" t="n">
        <v>872</v>
      </c>
    </row>
    <row r="14" customFormat="false" ht="16.15" hidden="false" customHeight="true" outlineLevel="0" collapsed="false">
      <c r="A14" s="35" t="s">
        <v>44</v>
      </c>
      <c r="B14" s="77" t="n">
        <v>11924</v>
      </c>
      <c r="C14" s="77" t="n">
        <v>5030</v>
      </c>
      <c r="D14" s="77" t="n">
        <v>580</v>
      </c>
      <c r="E14" s="77" t="n">
        <v>1830</v>
      </c>
      <c r="F14" s="77" t="n">
        <v>365</v>
      </c>
      <c r="G14" s="77" t="n">
        <v>50</v>
      </c>
      <c r="H14" s="77" t="n">
        <v>433</v>
      </c>
      <c r="I14" s="77" t="n">
        <v>530</v>
      </c>
      <c r="J14" s="77" t="n">
        <v>3106</v>
      </c>
    </row>
    <row r="15" customFormat="false" ht="16.15" hidden="false" customHeight="true" outlineLevel="0" collapsed="false">
      <c r="A15" s="35" t="s">
        <v>45</v>
      </c>
      <c r="B15" s="77" t="n">
        <v>12602</v>
      </c>
      <c r="C15" s="77" t="n">
        <v>8318</v>
      </c>
      <c r="D15" s="77" t="n">
        <v>467</v>
      </c>
      <c r="E15" s="77" t="n">
        <v>842</v>
      </c>
      <c r="F15" s="77" t="n">
        <v>297</v>
      </c>
      <c r="G15" s="77" t="n">
        <v>120</v>
      </c>
      <c r="H15" s="77" t="n">
        <v>300</v>
      </c>
      <c r="I15" s="77" t="n">
        <v>559</v>
      </c>
      <c r="J15" s="77" t="n">
        <v>1699</v>
      </c>
    </row>
    <row r="16" customFormat="false" ht="16.15" hidden="false" customHeight="true" outlineLevel="0" collapsed="false">
      <c r="A16" s="35" t="s">
        <v>46</v>
      </c>
      <c r="B16" s="77" t="n">
        <v>27187</v>
      </c>
      <c r="C16" s="77" t="n">
        <v>19523</v>
      </c>
      <c r="D16" s="77" t="n">
        <v>2416</v>
      </c>
      <c r="E16" s="77" t="n">
        <v>1861</v>
      </c>
      <c r="F16" s="77" t="n">
        <v>449</v>
      </c>
      <c r="G16" s="77" t="n">
        <v>183</v>
      </c>
      <c r="H16" s="77" t="n">
        <v>453</v>
      </c>
      <c r="I16" s="77" t="n">
        <v>1149</v>
      </c>
      <c r="J16" s="77" t="n">
        <v>1153</v>
      </c>
    </row>
    <row r="17" customFormat="false" ht="16.15" hidden="false" customHeight="true" outlineLevel="0" collapsed="false">
      <c r="A17" s="35" t="s">
        <v>47</v>
      </c>
      <c r="B17" s="77" t="n">
        <v>12321</v>
      </c>
      <c r="C17" s="77" t="n">
        <v>7747</v>
      </c>
      <c r="D17" s="77" t="n">
        <v>412</v>
      </c>
      <c r="E17" s="77" t="n">
        <v>1575</v>
      </c>
      <c r="F17" s="77" t="n">
        <v>316</v>
      </c>
      <c r="G17" s="77" t="n">
        <v>556</v>
      </c>
      <c r="H17" s="77" t="n">
        <v>586</v>
      </c>
      <c r="I17" s="77" t="n">
        <v>926</v>
      </c>
      <c r="J17" s="77" t="n">
        <v>203</v>
      </c>
    </row>
    <row r="18" customFormat="false" ht="16.15" hidden="false" customHeight="true" outlineLevel="0" collapsed="false">
      <c r="A18" s="35" t="s">
        <v>48</v>
      </c>
      <c r="B18" s="77" t="n">
        <v>7721</v>
      </c>
      <c r="C18" s="77" t="n">
        <v>3878</v>
      </c>
      <c r="D18" s="77" t="n">
        <v>447</v>
      </c>
      <c r="E18" s="77" t="n">
        <v>439</v>
      </c>
      <c r="F18" s="77" t="n">
        <v>278</v>
      </c>
      <c r="G18" s="77" t="n">
        <v>60</v>
      </c>
      <c r="H18" s="77" t="n">
        <v>411</v>
      </c>
      <c r="I18" s="77" t="n">
        <v>514</v>
      </c>
      <c r="J18" s="77" t="n">
        <v>1694</v>
      </c>
    </row>
    <row r="19" customFormat="false" ht="16.15" hidden="false" customHeight="true" outlineLevel="0" collapsed="false">
      <c r="A19" s="35" t="s">
        <v>49</v>
      </c>
      <c r="B19" s="77" t="n">
        <v>19302</v>
      </c>
      <c r="C19" s="77" t="n">
        <v>12353</v>
      </c>
      <c r="D19" s="77" t="n">
        <v>559</v>
      </c>
      <c r="E19" s="77" t="n">
        <v>593</v>
      </c>
      <c r="F19" s="77" t="n">
        <v>885</v>
      </c>
      <c r="G19" s="77" t="n">
        <v>143</v>
      </c>
      <c r="H19" s="77" t="n">
        <v>770</v>
      </c>
      <c r="I19" s="77" t="n">
        <v>1044</v>
      </c>
      <c r="J19" s="77" t="n">
        <v>2955</v>
      </c>
    </row>
    <row r="20" customFormat="false" ht="16.15" hidden="false" customHeight="true" outlineLevel="0" collapsed="false">
      <c r="A20" s="35" t="s">
        <v>50</v>
      </c>
      <c r="B20" s="77" t="n">
        <v>6366</v>
      </c>
      <c r="C20" s="77" t="n">
        <v>3923</v>
      </c>
      <c r="D20" s="77" t="n">
        <v>491</v>
      </c>
      <c r="E20" s="77" t="n">
        <v>388</v>
      </c>
      <c r="F20" s="77" t="n">
        <v>217</v>
      </c>
      <c r="G20" s="77" t="n">
        <v>21</v>
      </c>
      <c r="H20" s="77" t="n">
        <v>361</v>
      </c>
      <c r="I20" s="77" t="n">
        <v>364</v>
      </c>
      <c r="J20" s="77" t="n">
        <v>601</v>
      </c>
    </row>
    <row r="21" customFormat="false" ht="16.15" hidden="false" customHeight="true" outlineLevel="0" collapsed="false">
      <c r="A21" s="35" t="s">
        <v>51</v>
      </c>
      <c r="B21" s="77" t="n">
        <v>8616</v>
      </c>
      <c r="C21" s="77" t="n">
        <v>7912</v>
      </c>
      <c r="D21" s="77" t="n">
        <v>84</v>
      </c>
      <c r="E21" s="77" t="n">
        <v>153</v>
      </c>
      <c r="F21" s="77" t="n">
        <v>48</v>
      </c>
      <c r="G21" s="77" t="n">
        <v>5</v>
      </c>
      <c r="H21" s="77" t="n">
        <v>198</v>
      </c>
      <c r="I21" s="77" t="n">
        <v>164</v>
      </c>
      <c r="J21" s="77" t="n">
        <v>52</v>
      </c>
    </row>
    <row r="22" customFormat="false" ht="16.15" hidden="false" customHeight="true" outlineLevel="0" collapsed="false">
      <c r="A22" s="35" t="s">
        <v>52</v>
      </c>
      <c r="B22" s="77" t="n">
        <v>16294</v>
      </c>
      <c r="C22" s="77" t="n">
        <v>12228</v>
      </c>
      <c r="D22" s="77" t="n">
        <v>324</v>
      </c>
      <c r="E22" s="77" t="n">
        <v>1521</v>
      </c>
      <c r="F22" s="77" t="n">
        <v>416</v>
      </c>
      <c r="G22" s="77" t="n">
        <v>131</v>
      </c>
      <c r="H22" s="77" t="n">
        <v>619</v>
      </c>
      <c r="I22" s="77" t="n">
        <v>838</v>
      </c>
      <c r="J22" s="77" t="n">
        <v>217</v>
      </c>
    </row>
    <row r="23" customFormat="false" ht="16.15" hidden="false" customHeight="true" outlineLevel="0" collapsed="false">
      <c r="A23" s="35" t="s">
        <v>53</v>
      </c>
      <c r="B23" s="77" t="n">
        <v>27676</v>
      </c>
      <c r="C23" s="77" t="n">
        <v>14345</v>
      </c>
      <c r="D23" s="77" t="n">
        <v>305</v>
      </c>
      <c r="E23" s="77" t="n">
        <v>3526</v>
      </c>
      <c r="F23" s="77" t="n">
        <v>494</v>
      </c>
      <c r="G23" s="77" t="n">
        <v>615</v>
      </c>
      <c r="H23" s="77" t="n">
        <v>1166</v>
      </c>
      <c r="I23" s="77" t="n">
        <v>873</v>
      </c>
      <c r="J23" s="77" t="n">
        <v>6352</v>
      </c>
    </row>
    <row r="24" customFormat="false" ht="16.15" hidden="false" customHeight="true" outlineLevel="0" collapsed="false">
      <c r="A24" s="35" t="s">
        <v>54</v>
      </c>
      <c r="B24" s="77" t="n">
        <v>3992</v>
      </c>
      <c r="C24" s="77" t="n">
        <v>2450</v>
      </c>
      <c r="D24" s="77" t="n">
        <v>89</v>
      </c>
      <c r="E24" s="77" t="n">
        <v>156</v>
      </c>
      <c r="F24" s="77" t="n">
        <v>76</v>
      </c>
      <c r="G24" s="77" t="n">
        <v>178</v>
      </c>
      <c r="H24" s="77" t="n">
        <v>322</v>
      </c>
      <c r="I24" s="77" t="n">
        <v>683</v>
      </c>
      <c r="J24" s="77" t="n">
        <v>38</v>
      </c>
    </row>
    <row r="25" customFormat="false" ht="16.15" hidden="false" customHeight="true" outlineLevel="0" collapsed="false">
      <c r="A25" s="36"/>
      <c r="B25" s="37"/>
      <c r="C25" s="37"/>
      <c r="D25" s="37"/>
      <c r="E25" s="37"/>
      <c r="F25" s="37"/>
      <c r="G25" s="37"/>
      <c r="H25" s="78"/>
      <c r="I25" s="37"/>
      <c r="J25" s="37"/>
    </row>
  </sheetData>
  <mergeCells count="8">
    <mergeCell ref="A1:J1"/>
    <mergeCell ref="C3:F3"/>
    <mergeCell ref="H3:J3"/>
    <mergeCell ref="A4:A6"/>
    <mergeCell ref="C5:C6"/>
    <mergeCell ref="D5:D6"/>
    <mergeCell ref="E5:E6"/>
    <mergeCell ref="J5:J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9" width="13.87"/>
    <col collapsed="false" customWidth="true" hidden="false" outlineLevel="0" max="6" min="3" style="2" width="13.87"/>
    <col collapsed="false" customWidth="false" hidden="false" outlineLevel="0" max="257" min="7" style="2" width="8.99"/>
  </cols>
  <sheetData>
    <row r="1" customFormat="false" ht="18.95" hidden="false" customHeight="true" outlineLevel="0" collapsed="false">
      <c r="A1" s="3" t="s">
        <v>105</v>
      </c>
      <c r="B1" s="3"/>
      <c r="C1" s="3"/>
      <c r="D1" s="3"/>
      <c r="E1" s="3"/>
      <c r="F1" s="3"/>
    </row>
    <row r="2" customFormat="false" ht="7.9" hidden="false" customHeight="true" outlineLevel="0" collapsed="false">
      <c r="A2" s="4"/>
      <c r="B2" s="4"/>
      <c r="C2" s="4"/>
      <c r="D2" s="4"/>
      <c r="E2" s="4"/>
      <c r="F2" s="4"/>
    </row>
    <row r="3" customFormat="false" ht="13.5" hidden="false" customHeight="true" outlineLevel="0" collapsed="false">
      <c r="A3" s="67" t="s">
        <v>106</v>
      </c>
      <c r="B3" s="80"/>
      <c r="C3" s="80"/>
      <c r="D3" s="80"/>
      <c r="E3" s="81"/>
      <c r="F3" s="40"/>
    </row>
    <row r="4" customFormat="false" ht="13.9" hidden="false" customHeight="true" outlineLevel="0" collapsed="false">
      <c r="A4" s="26" t="s">
        <v>24</v>
      </c>
      <c r="B4" s="27" t="s">
        <v>107</v>
      </c>
      <c r="C4" s="28"/>
      <c r="D4" s="28"/>
      <c r="E4" s="28"/>
      <c r="F4" s="28"/>
    </row>
    <row r="5" customFormat="false" ht="13.9" hidden="false" customHeight="true" outlineLevel="0" collapsed="false">
      <c r="A5" s="26"/>
      <c r="B5" s="27"/>
      <c r="C5" s="31" t="s">
        <v>108</v>
      </c>
      <c r="D5" s="82"/>
      <c r="E5" s="82"/>
      <c r="F5" s="31" t="s">
        <v>109</v>
      </c>
    </row>
    <row r="6" customFormat="false" ht="13.9" hidden="false" customHeight="true" outlineLevel="0" collapsed="false">
      <c r="A6" s="26"/>
      <c r="B6" s="27"/>
      <c r="C6" s="27"/>
      <c r="D6" s="42" t="s">
        <v>110</v>
      </c>
      <c r="E6" s="73" t="s">
        <v>111</v>
      </c>
      <c r="F6" s="31"/>
    </row>
    <row r="7" customFormat="false" ht="13.9" hidden="false" customHeight="true" outlineLevel="0" collapsed="false">
      <c r="A7" s="26"/>
      <c r="B7" s="27"/>
      <c r="C7" s="27"/>
      <c r="D7" s="27"/>
      <c r="E7" s="27"/>
      <c r="F7" s="27"/>
    </row>
    <row r="8" customFormat="false" ht="15.6" hidden="false" customHeight="true" outlineLevel="0" collapsed="false">
      <c r="A8" s="33" t="s">
        <v>37</v>
      </c>
      <c r="B8" s="83" t="n">
        <v>610371.23</v>
      </c>
      <c r="C8" s="83" t="n">
        <v>480585.04</v>
      </c>
      <c r="D8" s="83" t="n">
        <v>376717.19</v>
      </c>
      <c r="E8" s="83" t="n">
        <v>103867.85</v>
      </c>
      <c r="F8" s="83" t="n">
        <v>129786.19</v>
      </c>
    </row>
    <row r="9" customFormat="false" ht="15.6" hidden="false" customHeight="true" outlineLevel="0" collapsed="false">
      <c r="A9" s="35" t="s">
        <v>38</v>
      </c>
      <c r="B9" s="77" t="n">
        <v>77608.79</v>
      </c>
      <c r="C9" s="77" t="n">
        <v>57104.4</v>
      </c>
      <c r="D9" s="77" t="n">
        <v>44598.89</v>
      </c>
      <c r="E9" s="77" t="n">
        <v>12505.51</v>
      </c>
      <c r="F9" s="77" t="n">
        <v>20504.39</v>
      </c>
    </row>
    <row r="10" customFormat="false" ht="15.6" hidden="false" customHeight="true" outlineLevel="0" collapsed="false">
      <c r="A10" s="35" t="s">
        <v>39</v>
      </c>
      <c r="B10" s="77" t="n">
        <v>27684</v>
      </c>
      <c r="C10" s="77" t="n">
        <v>20184</v>
      </c>
      <c r="D10" s="77" t="n">
        <v>20184</v>
      </c>
      <c r="E10" s="77" t="n">
        <v>0</v>
      </c>
      <c r="F10" s="77" t="n">
        <v>7500</v>
      </c>
    </row>
    <row r="11" customFormat="false" ht="15.6" hidden="false" customHeight="true" outlineLevel="0" collapsed="false">
      <c r="A11" s="35" t="s">
        <v>40</v>
      </c>
      <c r="B11" s="77" t="n">
        <v>41353.33</v>
      </c>
      <c r="C11" s="77" t="n">
        <v>10793.9</v>
      </c>
      <c r="D11" s="77" t="n">
        <v>8635.97</v>
      </c>
      <c r="E11" s="77" t="n">
        <v>2157.93</v>
      </c>
      <c r="F11" s="77" t="n">
        <v>30559.43</v>
      </c>
    </row>
    <row r="12" customFormat="false" ht="15.6" hidden="false" customHeight="true" outlineLevel="0" collapsed="false">
      <c r="A12" s="35" t="s">
        <v>41</v>
      </c>
      <c r="B12" s="77" t="n">
        <v>28920.38</v>
      </c>
      <c r="C12" s="77" t="n">
        <v>26517.38</v>
      </c>
      <c r="D12" s="77" t="n">
        <v>20641.25</v>
      </c>
      <c r="E12" s="77" t="n">
        <v>5876.13</v>
      </c>
      <c r="F12" s="77" t="n">
        <v>2403</v>
      </c>
    </row>
    <row r="13" customFormat="false" ht="15.6" hidden="false" customHeight="true" outlineLevel="0" collapsed="false">
      <c r="A13" s="35" t="s">
        <v>42</v>
      </c>
      <c r="B13" s="77" t="n">
        <v>20665</v>
      </c>
      <c r="C13" s="77" t="n">
        <v>20665</v>
      </c>
      <c r="D13" s="77" t="n">
        <v>20425</v>
      </c>
      <c r="E13" s="77" t="n">
        <v>240</v>
      </c>
      <c r="F13" s="77" t="n">
        <v>0</v>
      </c>
    </row>
    <row r="14" customFormat="false" ht="15.6" hidden="false" customHeight="true" outlineLevel="0" collapsed="false">
      <c r="A14" s="35" t="s">
        <v>43</v>
      </c>
      <c r="B14" s="77" t="n">
        <v>44377</v>
      </c>
      <c r="C14" s="77" t="n">
        <v>44377</v>
      </c>
      <c r="D14" s="77" t="n">
        <v>43333.96</v>
      </c>
      <c r="E14" s="77" t="n">
        <v>1043.04</v>
      </c>
      <c r="F14" s="77" t="n">
        <v>0</v>
      </c>
    </row>
    <row r="15" customFormat="false" ht="15.6" hidden="false" customHeight="true" outlineLevel="0" collapsed="false">
      <c r="A15" s="35" t="s">
        <v>44</v>
      </c>
      <c r="B15" s="77" t="n">
        <v>23235.24</v>
      </c>
      <c r="C15" s="77" t="n">
        <v>20176.74</v>
      </c>
      <c r="D15" s="77" t="n">
        <v>7914.07</v>
      </c>
      <c r="E15" s="77" t="n">
        <v>12262.67</v>
      </c>
      <c r="F15" s="77" t="n">
        <v>3058.5</v>
      </c>
    </row>
    <row r="16" customFormat="false" ht="15.6" hidden="false" customHeight="true" outlineLevel="0" collapsed="false">
      <c r="A16" s="35" t="s">
        <v>45</v>
      </c>
      <c r="B16" s="77" t="n">
        <v>20350.29</v>
      </c>
      <c r="C16" s="77" t="n">
        <v>16849.7</v>
      </c>
      <c r="D16" s="77" t="n">
        <v>10680.17</v>
      </c>
      <c r="E16" s="77" t="n">
        <v>6169.53</v>
      </c>
      <c r="F16" s="77" t="n">
        <v>3500.59</v>
      </c>
    </row>
    <row r="17" customFormat="false" ht="15.6" hidden="false" customHeight="true" outlineLevel="0" collapsed="false">
      <c r="A17" s="35" t="s">
        <v>46</v>
      </c>
      <c r="B17" s="77" t="n">
        <v>32061.01</v>
      </c>
      <c r="C17" s="77" t="n">
        <v>3857.87</v>
      </c>
      <c r="D17" s="77" t="n">
        <v>3857.87</v>
      </c>
      <c r="E17" s="77" t="n">
        <v>0</v>
      </c>
      <c r="F17" s="77" t="n">
        <v>28203.14</v>
      </c>
    </row>
    <row r="18" customFormat="false" ht="15.6" hidden="false" customHeight="true" outlineLevel="0" collapsed="false">
      <c r="A18" s="35" t="s">
        <v>47</v>
      </c>
      <c r="B18" s="77" t="n">
        <v>18000</v>
      </c>
      <c r="C18" s="77" t="n">
        <v>14500</v>
      </c>
      <c r="D18" s="77" t="n">
        <v>10000</v>
      </c>
      <c r="E18" s="77" t="n">
        <v>4500</v>
      </c>
      <c r="F18" s="77" t="n">
        <v>3500</v>
      </c>
    </row>
    <row r="19" customFormat="false" ht="15.6" hidden="false" customHeight="true" outlineLevel="0" collapsed="false">
      <c r="A19" s="35" t="s">
        <v>48</v>
      </c>
      <c r="B19" s="77" t="n">
        <v>20566</v>
      </c>
      <c r="C19" s="77" t="n">
        <v>16026</v>
      </c>
      <c r="D19" s="77" t="n">
        <v>11056</v>
      </c>
      <c r="E19" s="77" t="n">
        <v>4970</v>
      </c>
      <c r="F19" s="77" t="n">
        <v>4540</v>
      </c>
    </row>
    <row r="20" customFormat="false" ht="15.6" hidden="false" customHeight="true" outlineLevel="0" collapsed="false">
      <c r="A20" s="35" t="s">
        <v>49</v>
      </c>
      <c r="B20" s="77" t="n">
        <v>37008</v>
      </c>
      <c r="C20" s="77" t="n">
        <v>29708</v>
      </c>
      <c r="D20" s="77" t="n">
        <v>21555</v>
      </c>
      <c r="E20" s="77" t="n">
        <v>8153</v>
      </c>
      <c r="F20" s="77" t="n">
        <v>7300</v>
      </c>
    </row>
    <row r="21" customFormat="false" ht="15.6" hidden="false" customHeight="true" outlineLevel="0" collapsed="false">
      <c r="A21" s="35" t="s">
        <v>50</v>
      </c>
      <c r="B21" s="77" t="n">
        <v>35249</v>
      </c>
      <c r="C21" s="77" t="n">
        <v>31849</v>
      </c>
      <c r="D21" s="77" t="n">
        <v>22328</v>
      </c>
      <c r="E21" s="77" t="n">
        <v>9521</v>
      </c>
      <c r="F21" s="77" t="n">
        <v>3400</v>
      </c>
    </row>
    <row r="22" customFormat="false" ht="15.6" hidden="false" customHeight="true" outlineLevel="0" collapsed="false">
      <c r="A22" s="35" t="s">
        <v>51</v>
      </c>
      <c r="B22" s="77" t="n">
        <v>25393</v>
      </c>
      <c r="C22" s="77" t="n">
        <v>25393</v>
      </c>
      <c r="D22" s="77" t="n">
        <v>22273</v>
      </c>
      <c r="E22" s="77" t="n">
        <v>3120</v>
      </c>
      <c r="F22" s="77" t="n">
        <v>0</v>
      </c>
    </row>
    <row r="23" customFormat="false" ht="15.6" hidden="false" customHeight="true" outlineLevel="0" collapsed="false">
      <c r="A23" s="35" t="s">
        <v>52</v>
      </c>
      <c r="B23" s="77" t="n">
        <v>94250.15</v>
      </c>
      <c r="C23" s="77" t="n">
        <v>91240.01</v>
      </c>
      <c r="D23" s="77" t="n">
        <v>79370.01</v>
      </c>
      <c r="E23" s="77" t="n">
        <v>11870</v>
      </c>
      <c r="F23" s="77" t="n">
        <v>3010.14</v>
      </c>
    </row>
    <row r="24" customFormat="false" ht="15.6" hidden="false" customHeight="true" outlineLevel="0" collapsed="false">
      <c r="A24" s="35" t="s">
        <v>53</v>
      </c>
      <c r="B24" s="77" t="n">
        <v>39300.04</v>
      </c>
      <c r="C24" s="77" t="n">
        <v>29428.04</v>
      </c>
      <c r="D24" s="77" t="n">
        <v>15254</v>
      </c>
      <c r="E24" s="77" t="n">
        <v>14174.04</v>
      </c>
      <c r="F24" s="77" t="n">
        <v>9872</v>
      </c>
    </row>
    <row r="25" customFormat="false" ht="15.6" hidden="false" customHeight="true" outlineLevel="0" collapsed="false">
      <c r="A25" s="35" t="s">
        <v>54</v>
      </c>
      <c r="B25" s="77" t="n">
        <v>24350</v>
      </c>
      <c r="C25" s="77" t="n">
        <v>21915</v>
      </c>
      <c r="D25" s="77" t="n">
        <v>14610</v>
      </c>
      <c r="E25" s="77" t="n">
        <v>7305</v>
      </c>
      <c r="F25" s="77" t="n">
        <v>2435</v>
      </c>
    </row>
    <row r="26" customFormat="false" ht="15.6" hidden="false" customHeight="true" outlineLevel="0" collapsed="false">
      <c r="A26" s="36"/>
      <c r="B26" s="84"/>
      <c r="C26" s="84"/>
      <c r="D26" s="84"/>
      <c r="E26" s="84"/>
      <c r="F26" s="84"/>
    </row>
  </sheetData>
  <mergeCells count="10">
    <mergeCell ref="A1:F1"/>
    <mergeCell ref="B3:D3"/>
    <mergeCell ref="A4:A7"/>
    <mergeCell ref="B4:B7"/>
    <mergeCell ref="C4:F4"/>
    <mergeCell ref="C5:C7"/>
    <mergeCell ref="D5:E5"/>
    <mergeCell ref="F5:F7"/>
    <mergeCell ref="D6:D7"/>
    <mergeCell ref="E6:E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2" width="9.5"/>
    <col collapsed="false" customWidth="true" hidden="false" outlineLevel="0" max="3" min="3" style="2" width="9.36"/>
    <col collapsed="false" customWidth="true" hidden="false" outlineLevel="0" max="4" min="4" style="2" width="9.5"/>
    <col collapsed="false" customWidth="true" hidden="false" outlineLevel="0" max="5" min="5" style="2" width="9.36"/>
    <col collapsed="false" customWidth="true" hidden="false" outlineLevel="0" max="6" min="6" style="2" width="9.5"/>
    <col collapsed="false" customWidth="true" hidden="false" outlineLevel="0" max="8" min="7" style="2" width="9.36"/>
    <col collapsed="false" customWidth="false" hidden="false" outlineLevel="0" max="14" min="9" style="2" width="8.99"/>
    <col collapsed="false" customWidth="true" hidden="false" outlineLevel="0" max="15" min="15" style="2" width="16.99"/>
    <col collapsed="false" customWidth="false" hidden="false" outlineLevel="0" max="257" min="16" style="2" width="8.99"/>
  </cols>
  <sheetData>
    <row r="1" customFormat="false" ht="18.9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85"/>
    </row>
    <row r="2" customFormat="false" ht="17.45" hidden="false" customHeight="true" outlineLevel="0" collapsed="false">
      <c r="A2" s="86"/>
      <c r="B2" s="86"/>
      <c r="C2" s="86"/>
      <c r="D2" s="86"/>
      <c r="E2" s="86"/>
      <c r="F2" s="7"/>
      <c r="G2" s="7"/>
      <c r="H2" s="7"/>
    </row>
    <row r="3" s="1" customFormat="true" ht="30.95" hidden="false" customHeight="true" outlineLevel="0" collapsed="false">
      <c r="A3" s="87" t="s">
        <v>113</v>
      </c>
      <c r="B3" s="87" t="n">
        <v>2010</v>
      </c>
      <c r="C3" s="87" t="n">
        <v>2011</v>
      </c>
      <c r="D3" s="87" t="n">
        <v>2012</v>
      </c>
      <c r="E3" s="87" t="n">
        <v>2013</v>
      </c>
      <c r="F3" s="87" t="n">
        <v>2014</v>
      </c>
      <c r="G3" s="87" t="n">
        <v>2015</v>
      </c>
      <c r="H3" s="88" t="n">
        <v>2016</v>
      </c>
      <c r="I3" s="88" t="n">
        <v>2017</v>
      </c>
      <c r="J3" s="88" t="n">
        <v>2018</v>
      </c>
      <c r="K3" s="88" t="n">
        <v>2019</v>
      </c>
      <c r="L3" s="88" t="n">
        <v>2020</v>
      </c>
      <c r="M3" s="88" t="n">
        <v>2021</v>
      </c>
    </row>
    <row r="4" customFormat="false" ht="20.45" hidden="false" customHeight="true" outlineLevel="0" collapsed="false">
      <c r="A4" s="35" t="s">
        <v>114</v>
      </c>
      <c r="B4" s="77" t="n">
        <v>354289</v>
      </c>
      <c r="C4" s="77" t="n">
        <v>384834</v>
      </c>
      <c r="D4" s="77" t="n">
        <v>361025</v>
      </c>
      <c r="E4" s="77" t="n">
        <v>424768</v>
      </c>
      <c r="F4" s="77" t="n">
        <v>459700</v>
      </c>
      <c r="G4" s="77" t="n">
        <v>480100</v>
      </c>
      <c r="H4" s="77" t="n">
        <v>508900</v>
      </c>
      <c r="I4" s="77" t="n">
        <v>511989</v>
      </c>
      <c r="J4" s="14" t="n">
        <v>529815</v>
      </c>
      <c r="K4" s="14" t="n">
        <v>553657</v>
      </c>
      <c r="L4" s="14" t="n">
        <v>581322</v>
      </c>
      <c r="M4" s="89" t="n">
        <v>647218.61</v>
      </c>
    </row>
    <row r="5" customFormat="false" ht="20.45" hidden="false" customHeight="true" outlineLevel="0" collapsed="false">
      <c r="A5" s="35" t="s">
        <v>115</v>
      </c>
      <c r="B5" s="77"/>
      <c r="C5" s="77"/>
      <c r="D5" s="77"/>
      <c r="E5" s="77"/>
      <c r="F5" s="77"/>
      <c r="G5" s="77"/>
      <c r="H5" s="77"/>
      <c r="I5" s="14"/>
      <c r="J5" s="14"/>
      <c r="K5" s="14"/>
      <c r="L5" s="14"/>
      <c r="M5" s="89"/>
    </row>
    <row r="6" customFormat="false" ht="20.45" hidden="false" customHeight="true" outlineLevel="0" collapsed="false">
      <c r="A6" s="90" t="s">
        <v>116</v>
      </c>
      <c r="B6" s="77" t="n">
        <v>2951</v>
      </c>
      <c r="C6" s="77" t="n">
        <v>3404</v>
      </c>
      <c r="D6" s="77" t="n">
        <v>4361</v>
      </c>
      <c r="E6" s="77" t="n">
        <v>4742</v>
      </c>
      <c r="F6" s="77" t="n">
        <v>4860</v>
      </c>
      <c r="G6" s="77" t="n">
        <v>5100</v>
      </c>
      <c r="H6" s="77" t="n">
        <v>5128</v>
      </c>
      <c r="I6" s="77" t="n">
        <v>5192</v>
      </c>
      <c r="J6" s="14" t="n">
        <v>4667</v>
      </c>
      <c r="K6" s="14" t="n">
        <v>4791</v>
      </c>
      <c r="L6" s="14" t="n">
        <v>4938</v>
      </c>
      <c r="M6" s="89" t="n">
        <v>4887</v>
      </c>
    </row>
    <row r="7" customFormat="false" ht="20.45" hidden="false" customHeight="true" outlineLevel="0" collapsed="false">
      <c r="A7" s="35" t="s">
        <v>117</v>
      </c>
      <c r="B7" s="77" t="n">
        <v>1910</v>
      </c>
      <c r="C7" s="77" t="n">
        <v>1892</v>
      </c>
      <c r="D7" s="77" t="n">
        <v>965</v>
      </c>
      <c r="E7" s="77" t="n">
        <v>795</v>
      </c>
      <c r="F7" s="77" t="n">
        <v>720</v>
      </c>
      <c r="G7" s="77" t="n">
        <v>620</v>
      </c>
      <c r="H7" s="77" t="n">
        <v>600</v>
      </c>
      <c r="I7" s="77" t="n">
        <v>576</v>
      </c>
      <c r="J7" s="14" t="n">
        <v>156</v>
      </c>
      <c r="K7" s="14" t="n">
        <v>132</v>
      </c>
      <c r="L7" s="14" t="n">
        <v>122</v>
      </c>
      <c r="M7" s="89"/>
      <c r="N7" s="16"/>
    </row>
    <row r="8" customFormat="false" ht="20.45" hidden="false" customHeight="true" outlineLevel="0" collapsed="false">
      <c r="A8" s="35" t="s">
        <v>118</v>
      </c>
      <c r="B8" s="77" t="n">
        <v>17275</v>
      </c>
      <c r="C8" s="77" t="n">
        <v>19833</v>
      </c>
      <c r="D8" s="77" t="n">
        <v>15012</v>
      </c>
      <c r="E8" s="77" t="n">
        <v>22761</v>
      </c>
      <c r="F8" s="77" t="n">
        <v>21700</v>
      </c>
      <c r="G8" s="77" t="n">
        <v>21800</v>
      </c>
      <c r="H8" s="77" t="n">
        <v>22500</v>
      </c>
      <c r="I8" s="77" t="n">
        <v>22810</v>
      </c>
      <c r="J8" s="14" t="n">
        <v>23115</v>
      </c>
      <c r="K8" s="14" t="n">
        <v>23135</v>
      </c>
      <c r="L8" s="14" t="n">
        <v>23286</v>
      </c>
      <c r="M8" s="89" t="n">
        <v>23457</v>
      </c>
    </row>
    <row r="9" customFormat="false" ht="20.45" hidden="false" customHeight="true" outlineLevel="0" collapsed="false">
      <c r="A9" s="35" t="s">
        <v>119</v>
      </c>
      <c r="B9" s="77"/>
      <c r="C9" s="77"/>
      <c r="D9" s="77"/>
      <c r="E9" s="77"/>
      <c r="F9" s="77"/>
      <c r="G9" s="77"/>
      <c r="H9" s="77"/>
      <c r="I9" s="77"/>
      <c r="J9" s="14"/>
      <c r="K9" s="14"/>
      <c r="L9" s="14"/>
      <c r="M9" s="89"/>
    </row>
    <row r="10" customFormat="false" ht="20.45" hidden="false" customHeight="true" outlineLevel="0" collapsed="false">
      <c r="A10" s="90" t="s">
        <v>120</v>
      </c>
      <c r="B10" s="77" t="n">
        <v>4272</v>
      </c>
      <c r="C10" s="77" t="n">
        <v>97837</v>
      </c>
      <c r="D10" s="77" t="n">
        <v>102371</v>
      </c>
      <c r="E10" s="77" t="n">
        <v>102852</v>
      </c>
      <c r="F10" s="77" t="n">
        <v>104520</v>
      </c>
      <c r="G10" s="77" t="n">
        <v>105190</v>
      </c>
      <c r="H10" s="77" t="n">
        <v>108690</v>
      </c>
      <c r="I10" s="77" t="n">
        <v>112196</v>
      </c>
      <c r="J10" s="14" t="n">
        <v>113949</v>
      </c>
      <c r="K10" s="14" t="n">
        <v>114202</v>
      </c>
      <c r="L10" s="14" t="n">
        <v>110478</v>
      </c>
      <c r="M10" s="89" t="n">
        <v>111210</v>
      </c>
      <c r="N10" s="16"/>
      <c r="O10" s="16"/>
      <c r="P10" s="16"/>
    </row>
    <row r="11" customFormat="false" ht="20.45" hidden="false" customHeight="true" outlineLevel="0" collapsed="false">
      <c r="A11" s="35" t="s">
        <v>121</v>
      </c>
      <c r="B11" s="77" t="n">
        <v>85813</v>
      </c>
      <c r="C11" s="77" t="n">
        <v>8493</v>
      </c>
      <c r="D11" s="77" t="n">
        <v>12911</v>
      </c>
      <c r="E11" s="77" t="n">
        <v>12962</v>
      </c>
      <c r="F11" s="77" t="n">
        <v>13280</v>
      </c>
      <c r="G11" s="77" t="n">
        <v>13110</v>
      </c>
      <c r="H11" s="77" t="n">
        <v>13310</v>
      </c>
      <c r="I11" s="77" t="n">
        <v>13515</v>
      </c>
      <c r="J11" s="14" t="n">
        <v>14651</v>
      </c>
      <c r="K11" s="14" t="n">
        <v>14719</v>
      </c>
      <c r="L11" s="14" t="n">
        <v>15266</v>
      </c>
      <c r="M11" s="89" t="n">
        <v>15457</v>
      </c>
      <c r="N11" s="16"/>
      <c r="O11" s="16"/>
      <c r="P11" s="16"/>
    </row>
    <row r="12" customFormat="false" ht="20.45" hidden="false" customHeight="true" outlineLevel="0" collapsed="false">
      <c r="A12" s="35" t="s">
        <v>122</v>
      </c>
      <c r="B12" s="77"/>
      <c r="C12" s="77"/>
      <c r="D12" s="77"/>
      <c r="E12" s="77"/>
      <c r="F12" s="77"/>
      <c r="G12" s="77"/>
      <c r="H12" s="77"/>
      <c r="I12" s="77"/>
      <c r="J12" s="14"/>
      <c r="K12" s="14"/>
      <c r="L12" s="14"/>
      <c r="M12" s="89"/>
    </row>
    <row r="13" customFormat="false" ht="20.45" hidden="false" customHeight="true" outlineLevel="0" collapsed="false">
      <c r="A13" s="90" t="s">
        <v>123</v>
      </c>
      <c r="B13" s="77" t="n">
        <v>1296</v>
      </c>
      <c r="C13" s="77" t="n">
        <v>1030</v>
      </c>
      <c r="D13" s="77" t="n">
        <v>923</v>
      </c>
      <c r="E13" s="77" t="n">
        <v>923</v>
      </c>
      <c r="F13" s="77" t="n">
        <v>913</v>
      </c>
      <c r="G13" s="77" t="n">
        <v>910</v>
      </c>
      <c r="H13" s="77" t="n">
        <v>910</v>
      </c>
      <c r="I13" s="77" t="n">
        <v>910</v>
      </c>
      <c r="J13" s="14" t="n">
        <v>915</v>
      </c>
      <c r="K13" s="14" t="n">
        <v>924</v>
      </c>
      <c r="L13" s="14" t="n">
        <v>924</v>
      </c>
      <c r="M13" s="89" t="n">
        <v>926</v>
      </c>
    </row>
    <row r="14" customFormat="false" ht="20.45" hidden="false" customHeight="true" outlineLevel="0" collapsed="false">
      <c r="A14" s="35" t="s">
        <v>124</v>
      </c>
      <c r="B14" s="77"/>
      <c r="C14" s="77"/>
      <c r="D14" s="77"/>
      <c r="E14" s="77"/>
      <c r="F14" s="77"/>
      <c r="G14" s="77"/>
      <c r="H14" s="77"/>
      <c r="I14" s="77"/>
      <c r="J14" s="14"/>
      <c r="K14" s="14"/>
      <c r="L14" s="14"/>
      <c r="M14" s="89"/>
    </row>
    <row r="15" customFormat="false" ht="20.45" hidden="false" customHeight="true" outlineLevel="0" collapsed="false">
      <c r="A15" s="90" t="s">
        <v>125</v>
      </c>
      <c r="B15" s="77" t="n">
        <v>2517</v>
      </c>
      <c r="C15" s="77" t="n">
        <v>2517</v>
      </c>
      <c r="D15" s="77" t="n">
        <v>2265</v>
      </c>
      <c r="E15" s="77" t="n">
        <v>2398</v>
      </c>
      <c r="F15" s="77" t="n">
        <v>2504</v>
      </c>
      <c r="G15" s="77" t="n">
        <v>2504</v>
      </c>
      <c r="H15" s="77" t="n">
        <v>2519</v>
      </c>
      <c r="I15" s="77" t="n">
        <v>2517</v>
      </c>
      <c r="J15" s="14" t="n">
        <v>2517</v>
      </c>
      <c r="K15" s="14" t="n">
        <v>2517</v>
      </c>
      <c r="L15" s="14" t="n">
        <v>1721</v>
      </c>
      <c r="M15" s="89" t="n">
        <v>1598</v>
      </c>
    </row>
    <row r="16" customFormat="false" ht="20.45" hidden="false" customHeight="true" outlineLevel="0" collapsed="false">
      <c r="A16" s="35" t="s">
        <v>126</v>
      </c>
      <c r="B16" s="77" t="n">
        <v>63215</v>
      </c>
      <c r="C16" s="77" t="n">
        <v>63215</v>
      </c>
      <c r="D16" s="77" t="n">
        <v>45984</v>
      </c>
      <c r="E16" s="77" t="n">
        <v>20209</v>
      </c>
      <c r="F16" s="77" t="n">
        <v>31870</v>
      </c>
      <c r="G16" s="77" t="n">
        <v>31870</v>
      </c>
      <c r="H16" s="77" t="n">
        <v>33215</v>
      </c>
      <c r="I16" s="77" t="n">
        <v>36934.9</v>
      </c>
      <c r="J16" s="14" t="n">
        <v>63215</v>
      </c>
      <c r="K16" s="14" t="n">
        <v>63215</v>
      </c>
      <c r="L16" s="14" t="n">
        <v>53867</v>
      </c>
      <c r="M16" s="89" t="n">
        <v>48604.61</v>
      </c>
    </row>
    <row r="17" customFormat="false" ht="20.45" hidden="false" customHeight="true" outlineLevel="0" collapsed="false">
      <c r="A17" s="35" t="s">
        <v>127</v>
      </c>
      <c r="B17" s="77"/>
      <c r="C17" s="77" t="n">
        <v>110</v>
      </c>
      <c r="D17" s="77" t="n">
        <v>538</v>
      </c>
      <c r="E17" s="77" t="n">
        <v>512</v>
      </c>
      <c r="F17" s="77" t="n">
        <v>1104</v>
      </c>
      <c r="G17" s="77" t="n">
        <v>1084</v>
      </c>
      <c r="H17" s="77" t="n">
        <v>717</v>
      </c>
      <c r="I17" s="77" t="n">
        <v>717</v>
      </c>
      <c r="J17" s="14" t="n">
        <v>667</v>
      </c>
      <c r="K17" s="14" t="n">
        <v>607</v>
      </c>
      <c r="L17" s="14" t="n">
        <v>594</v>
      </c>
      <c r="M17" s="89" t="n">
        <v>0</v>
      </c>
    </row>
    <row r="18" customFormat="false" ht="20.45" hidden="false" customHeight="true" outlineLevel="0" collapsed="false">
      <c r="A18" s="91" t="s">
        <v>128</v>
      </c>
      <c r="B18" s="92"/>
      <c r="C18" s="92" t="n">
        <v>1737</v>
      </c>
      <c r="D18" s="92" t="n">
        <v>1762</v>
      </c>
      <c r="E18" s="92" t="n">
        <v>1701</v>
      </c>
      <c r="F18" s="92" t="n">
        <v>1636</v>
      </c>
      <c r="G18" s="92" t="n">
        <v>1586</v>
      </c>
      <c r="H18" s="92" t="n">
        <v>1526</v>
      </c>
      <c r="I18" s="92" t="n">
        <v>1500</v>
      </c>
      <c r="J18" s="21" t="n">
        <v>1432</v>
      </c>
      <c r="K18" s="21" t="n">
        <v>1295</v>
      </c>
      <c r="L18" s="21" t="n">
        <v>1263</v>
      </c>
      <c r="M18" s="93" t="n">
        <v>1263</v>
      </c>
    </row>
  </sheetData>
  <mergeCells count="2">
    <mergeCell ref="A1:G1"/>
    <mergeCell ref="A2:E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9.5"/>
    <col collapsed="false" customWidth="true" hidden="false" outlineLevel="0" max="3" min="3" style="2" width="9.36"/>
    <col collapsed="false" customWidth="true" hidden="false" outlineLevel="0" max="4" min="4" style="2" width="9.5"/>
    <col collapsed="false" customWidth="true" hidden="false" outlineLevel="0" max="5" min="5" style="2" width="9.36"/>
    <col collapsed="false" customWidth="true" hidden="false" outlineLevel="0" max="6" min="6" style="2" width="9.5"/>
    <col collapsed="false" customWidth="true" hidden="false" outlineLevel="0" max="8" min="7" style="2" width="9.36"/>
    <col collapsed="false" customWidth="true" hidden="false" outlineLevel="0" max="9" min="9" style="2" width="10.37"/>
    <col collapsed="false" customWidth="true" hidden="false" outlineLevel="0" max="10" min="10" style="2" width="9.36"/>
    <col collapsed="false" customWidth="false" hidden="false" outlineLevel="0" max="12" min="11" style="2" width="8.99"/>
    <col collapsed="false" customWidth="true" hidden="false" outlineLevel="0" max="13" min="13" style="2" width="11.36"/>
    <col collapsed="false" customWidth="false" hidden="false" outlineLevel="0" max="257" min="14" style="2" width="8.99"/>
  </cols>
  <sheetData>
    <row r="1" customFormat="false" ht="18.9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85"/>
    </row>
    <row r="2" customFormat="false" ht="19.15" hidden="false" customHeight="true" outlineLevel="0" collapsed="false">
      <c r="A2" s="4"/>
      <c r="B2" s="4"/>
      <c r="C2" s="4"/>
      <c r="D2" s="4"/>
      <c r="E2" s="4"/>
      <c r="F2" s="7"/>
      <c r="G2" s="7"/>
      <c r="H2" s="7"/>
    </row>
    <row r="3" s="1" customFormat="true" ht="32.1" hidden="false" customHeight="true" outlineLevel="0" collapsed="false">
      <c r="A3" s="87" t="s">
        <v>130</v>
      </c>
      <c r="B3" s="87" t="n">
        <v>2010</v>
      </c>
      <c r="C3" s="87" t="n">
        <v>2011</v>
      </c>
      <c r="D3" s="87" t="n">
        <v>2012</v>
      </c>
      <c r="E3" s="87" t="n">
        <v>2013</v>
      </c>
      <c r="F3" s="87" t="n">
        <v>2014</v>
      </c>
      <c r="G3" s="87" t="n">
        <v>2015</v>
      </c>
      <c r="H3" s="88" t="n">
        <v>2016</v>
      </c>
      <c r="I3" s="88" t="n">
        <v>2017</v>
      </c>
      <c r="J3" s="88" t="n">
        <v>2018</v>
      </c>
      <c r="K3" s="88" t="n">
        <v>2019</v>
      </c>
      <c r="L3" s="88" t="n">
        <v>2020</v>
      </c>
      <c r="M3" s="88" t="n">
        <v>2021</v>
      </c>
    </row>
    <row r="4" customFormat="false" ht="27" hidden="false" customHeight="true" outlineLevel="0" collapsed="false">
      <c r="A4" s="35" t="s">
        <v>131</v>
      </c>
      <c r="B4" s="18"/>
      <c r="C4" s="18"/>
      <c r="D4" s="18"/>
      <c r="E4" s="18"/>
      <c r="F4" s="18"/>
      <c r="G4" s="18"/>
      <c r="H4" s="18"/>
      <c r="I4" s="14"/>
      <c r="J4" s="14"/>
      <c r="K4" s="14"/>
      <c r="L4" s="14"/>
      <c r="M4" s="1"/>
    </row>
    <row r="5" customFormat="false" ht="27" hidden="false" customHeight="true" outlineLevel="0" collapsed="false">
      <c r="A5" s="35" t="s">
        <v>132</v>
      </c>
      <c r="B5" s="18"/>
      <c r="C5" s="18"/>
      <c r="D5" s="18"/>
      <c r="E5" s="18"/>
      <c r="F5" s="18"/>
      <c r="G5" s="18"/>
      <c r="H5" s="18"/>
      <c r="I5" s="14"/>
      <c r="J5" s="14"/>
      <c r="K5" s="14"/>
      <c r="L5" s="14"/>
      <c r="M5" s="1"/>
    </row>
    <row r="6" customFormat="false" ht="27" hidden="false" customHeight="true" outlineLevel="0" collapsed="false">
      <c r="A6" s="35" t="s">
        <v>133</v>
      </c>
      <c r="B6" s="18"/>
      <c r="C6" s="18"/>
      <c r="D6" s="18"/>
      <c r="E6" s="18"/>
      <c r="F6" s="18"/>
      <c r="G6" s="18"/>
      <c r="H6" s="18"/>
      <c r="I6" s="14"/>
      <c r="J6" s="14"/>
      <c r="K6" s="14"/>
      <c r="L6" s="14"/>
      <c r="M6" s="1"/>
    </row>
    <row r="7" customFormat="false" ht="27" hidden="false" customHeight="true" outlineLevel="0" collapsed="false">
      <c r="A7" s="35" t="s">
        <v>134</v>
      </c>
      <c r="B7" s="77" t="n">
        <v>16753</v>
      </c>
      <c r="C7" s="77" t="n">
        <v>20446</v>
      </c>
      <c r="D7" s="77" t="n">
        <v>26463</v>
      </c>
      <c r="E7" s="77" t="n">
        <v>30169</v>
      </c>
      <c r="F7" s="77" t="n">
        <v>32832</v>
      </c>
      <c r="G7" s="77" t="n">
        <v>27180</v>
      </c>
      <c r="H7" s="77" t="n">
        <v>25944</v>
      </c>
      <c r="I7" s="77" t="n">
        <v>27071</v>
      </c>
      <c r="J7" s="14" t="n">
        <v>35456</v>
      </c>
      <c r="K7" s="14" t="n">
        <v>37910</v>
      </c>
      <c r="L7" s="14" t="n">
        <v>48290</v>
      </c>
      <c r="M7" s="89" t="n">
        <v>59116</v>
      </c>
    </row>
    <row r="8" customFormat="false" ht="27" hidden="false" customHeight="true" outlineLevel="0" collapsed="false">
      <c r="A8" s="35" t="s">
        <v>135</v>
      </c>
      <c r="B8" s="77" t="n">
        <v>94103</v>
      </c>
      <c r="C8" s="77" t="n">
        <v>90095</v>
      </c>
      <c r="D8" s="77" t="n">
        <v>94255</v>
      </c>
      <c r="E8" s="77" t="n">
        <v>99334</v>
      </c>
      <c r="F8" s="77" t="n">
        <v>112164</v>
      </c>
      <c r="G8" s="77" t="n">
        <v>110738</v>
      </c>
      <c r="H8" s="77" t="n">
        <v>109676</v>
      </c>
      <c r="I8" s="77" t="n">
        <v>107935.86</v>
      </c>
      <c r="J8" s="94" t="n">
        <v>94673.13</v>
      </c>
      <c r="K8" s="14" t="n">
        <v>93241</v>
      </c>
      <c r="L8" s="14" t="n">
        <v>91324</v>
      </c>
      <c r="M8" s="89" t="n">
        <v>83945</v>
      </c>
      <c r="N8" s="95"/>
    </row>
    <row r="9" customFormat="false" ht="27" hidden="false" customHeight="true" outlineLevel="0" collapsed="false">
      <c r="A9" s="35" t="s">
        <v>136</v>
      </c>
      <c r="B9" s="77" t="n">
        <v>21710</v>
      </c>
      <c r="C9" s="77" t="n">
        <v>21044</v>
      </c>
      <c r="D9" s="77" t="n">
        <v>21444</v>
      </c>
      <c r="E9" s="77" t="n">
        <v>24300</v>
      </c>
      <c r="F9" s="77" t="n">
        <v>31715</v>
      </c>
      <c r="G9" s="77" t="n">
        <v>29844</v>
      </c>
      <c r="H9" s="77" t="n">
        <v>27631</v>
      </c>
      <c r="I9" s="77" t="n">
        <v>27376.16</v>
      </c>
      <c r="J9" s="94" t="n">
        <v>23848.14</v>
      </c>
      <c r="K9" s="14" t="n">
        <v>22505</v>
      </c>
      <c r="L9" s="14" t="n">
        <v>21925</v>
      </c>
      <c r="M9" s="89" t="n">
        <v>20794</v>
      </c>
      <c r="N9" s="95"/>
    </row>
    <row r="10" customFormat="false" ht="27" hidden="false" customHeight="true" outlineLevel="0" collapsed="false">
      <c r="A10" s="35" t="s">
        <v>137</v>
      </c>
      <c r="B10" s="77" t="n">
        <v>25375</v>
      </c>
      <c r="C10" s="77" t="n">
        <v>23383</v>
      </c>
      <c r="D10" s="77" t="n">
        <v>24878</v>
      </c>
      <c r="E10" s="77" t="n">
        <v>25146</v>
      </c>
      <c r="F10" s="77" t="n">
        <v>27908</v>
      </c>
      <c r="G10" s="77" t="n">
        <v>25374</v>
      </c>
      <c r="H10" s="77" t="n">
        <v>24623</v>
      </c>
      <c r="I10" s="77" t="n">
        <v>23843.13</v>
      </c>
      <c r="J10" s="94" t="n">
        <v>19269.08</v>
      </c>
      <c r="K10" s="14" t="n">
        <v>18950</v>
      </c>
      <c r="L10" s="14" t="n">
        <v>18613</v>
      </c>
      <c r="M10" s="89" t="n">
        <v>17243</v>
      </c>
      <c r="N10" s="95"/>
    </row>
    <row r="11" customFormat="false" ht="27" hidden="false" customHeight="true" outlineLevel="0" collapsed="false">
      <c r="A11" s="35" t="s">
        <v>138</v>
      </c>
      <c r="B11" s="77" t="n">
        <v>13341</v>
      </c>
      <c r="C11" s="77" t="n">
        <v>11961</v>
      </c>
      <c r="D11" s="77" t="n">
        <v>12089</v>
      </c>
      <c r="E11" s="77" t="n">
        <v>12615</v>
      </c>
      <c r="F11" s="77" t="n">
        <v>13808</v>
      </c>
      <c r="G11" s="77" t="n">
        <v>13013</v>
      </c>
      <c r="H11" s="77" t="n">
        <v>12988</v>
      </c>
      <c r="I11" s="77" t="n">
        <v>12687.35</v>
      </c>
      <c r="J11" s="94" t="n">
        <v>11447.24</v>
      </c>
      <c r="K11" s="14" t="n">
        <v>11359</v>
      </c>
      <c r="L11" s="14" t="n">
        <v>11160</v>
      </c>
      <c r="M11" s="89" t="n">
        <v>11255</v>
      </c>
      <c r="N11" s="95"/>
    </row>
    <row r="12" customFormat="false" ht="27" hidden="false" customHeight="true" outlineLevel="0" collapsed="false">
      <c r="A12" s="35" t="s">
        <v>139</v>
      </c>
      <c r="B12" s="77" t="n">
        <v>33587</v>
      </c>
      <c r="C12" s="77" t="n">
        <v>33707</v>
      </c>
      <c r="D12" s="77" t="n">
        <v>35843</v>
      </c>
      <c r="E12" s="77" t="n">
        <v>37272</v>
      </c>
      <c r="F12" s="77" t="n">
        <v>38734</v>
      </c>
      <c r="G12" s="77" t="n">
        <v>42507</v>
      </c>
      <c r="H12" s="77" t="n">
        <v>44434</v>
      </c>
      <c r="I12" s="77" t="n">
        <v>44029.22</v>
      </c>
      <c r="J12" s="94" t="n">
        <v>40108.67</v>
      </c>
      <c r="K12" s="14" t="n">
        <v>40428</v>
      </c>
      <c r="L12" s="14" t="n">
        <v>39627</v>
      </c>
      <c r="M12" s="89" t="n">
        <v>34653</v>
      </c>
      <c r="N12" s="95"/>
    </row>
    <row r="13" customFormat="false" ht="27" hidden="false" customHeight="true" outlineLevel="0" collapsed="false">
      <c r="A13" s="35" t="s">
        <v>140</v>
      </c>
      <c r="B13" s="77" t="n">
        <v>2203</v>
      </c>
      <c r="C13" s="77" t="n">
        <v>2522</v>
      </c>
      <c r="D13" s="77" t="n">
        <v>2447</v>
      </c>
      <c r="E13" s="77" t="n">
        <v>2321</v>
      </c>
      <c r="F13" s="77" t="n">
        <v>1456</v>
      </c>
      <c r="G13" s="77" t="n">
        <v>1380.93</v>
      </c>
      <c r="H13" s="77" t="n">
        <v>1353</v>
      </c>
      <c r="I13" s="77" t="n">
        <v>1333.23</v>
      </c>
      <c r="J13" s="94" t="n">
        <v>1256.92</v>
      </c>
      <c r="K13" s="14" t="n">
        <v>1203</v>
      </c>
      <c r="L13" s="14" t="n">
        <v>1073</v>
      </c>
      <c r="M13" s="89" t="n">
        <v>1037</v>
      </c>
    </row>
    <row r="14" customFormat="false" ht="27" hidden="false" customHeight="true" outlineLevel="0" collapsed="false">
      <c r="A14" s="35" t="s">
        <v>141</v>
      </c>
      <c r="B14" s="77"/>
      <c r="C14" s="77" t="n">
        <v>231236</v>
      </c>
      <c r="D14" s="77" t="n">
        <v>499632.4</v>
      </c>
      <c r="E14" s="77" t="n">
        <v>512422</v>
      </c>
      <c r="F14" s="77" t="n">
        <v>536061.4</v>
      </c>
      <c r="G14" s="77" t="n">
        <v>526442.63</v>
      </c>
      <c r="H14" s="77" t="n">
        <v>522896.69</v>
      </c>
      <c r="I14" s="77" t="n">
        <v>474104.73</v>
      </c>
      <c r="J14" s="14" t="n">
        <v>323111</v>
      </c>
      <c r="K14" s="14" t="n">
        <v>326011</v>
      </c>
      <c r="L14" s="14" t="n">
        <v>325000</v>
      </c>
      <c r="M14" s="89" t="n">
        <v>332777</v>
      </c>
    </row>
    <row r="15" customFormat="false" ht="27" hidden="false" customHeight="true" outlineLevel="0" collapsed="false">
      <c r="A15" s="91" t="s">
        <v>142</v>
      </c>
      <c r="B15" s="92"/>
      <c r="C15" s="92" t="n">
        <v>93423</v>
      </c>
      <c r="D15" s="92" t="n">
        <v>90197.4</v>
      </c>
      <c r="E15" s="92" t="n">
        <v>88313.3</v>
      </c>
      <c r="F15" s="92" t="n">
        <v>95676.4</v>
      </c>
      <c r="G15" s="92" t="n">
        <v>82142.63</v>
      </c>
      <c r="H15" s="92" t="n">
        <v>78596.19</v>
      </c>
      <c r="I15" s="92" t="n">
        <v>70823.19</v>
      </c>
      <c r="J15" s="21" t="n">
        <v>79291</v>
      </c>
      <c r="K15" s="21" t="n">
        <v>79953</v>
      </c>
      <c r="L15" s="21" t="n">
        <v>80411</v>
      </c>
      <c r="M15" s="93" t="n">
        <v>80091</v>
      </c>
    </row>
  </sheetData>
  <mergeCells count="1">
    <mergeCell ref="A1:G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6" min="2" style="2" width="14.12"/>
    <col collapsed="false" customWidth="true" hidden="false" outlineLevel="0" max="7" min="7" style="2" width="12.62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143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96"/>
      <c r="B2" s="96"/>
      <c r="C2" s="96"/>
      <c r="D2" s="96"/>
      <c r="E2" s="96"/>
      <c r="F2" s="96"/>
    </row>
    <row r="3" customFormat="false" ht="19.7" hidden="false" customHeight="true" outlineLevel="0" collapsed="false">
      <c r="A3" s="26" t="s">
        <v>144</v>
      </c>
      <c r="B3" s="27" t="s">
        <v>145</v>
      </c>
      <c r="C3" s="27"/>
      <c r="D3" s="27"/>
      <c r="E3" s="27"/>
      <c r="F3" s="27"/>
    </row>
    <row r="4" customFormat="false" ht="19.7" hidden="false" customHeight="true" outlineLevel="0" collapsed="false">
      <c r="A4" s="26"/>
      <c r="B4" s="42" t="s">
        <v>146</v>
      </c>
      <c r="C4" s="42" t="s">
        <v>147</v>
      </c>
      <c r="D4" s="42" t="s">
        <v>148</v>
      </c>
      <c r="E4" s="42" t="s">
        <v>149</v>
      </c>
      <c r="F4" s="42" t="s">
        <v>150</v>
      </c>
    </row>
    <row r="5" customFormat="false" ht="16.9" hidden="false" customHeight="true" outlineLevel="0" collapsed="false">
      <c r="A5" s="33" t="s">
        <v>37</v>
      </c>
      <c r="B5" s="83" t="n">
        <v>83945</v>
      </c>
      <c r="C5" s="83" t="n">
        <v>20794</v>
      </c>
      <c r="D5" s="83" t="n">
        <v>17243</v>
      </c>
      <c r="E5" s="83" t="n">
        <v>11255</v>
      </c>
      <c r="F5" s="83" t="n">
        <v>34653</v>
      </c>
    </row>
    <row r="6" customFormat="false" ht="16.9" hidden="false" customHeight="true" outlineLevel="0" collapsed="false">
      <c r="A6" s="35" t="s">
        <v>38</v>
      </c>
      <c r="B6" s="89" t="n">
        <v>2437</v>
      </c>
      <c r="C6" s="77" t="n">
        <v>439</v>
      </c>
      <c r="D6" s="77" t="n">
        <v>727</v>
      </c>
      <c r="E6" s="77" t="n">
        <v>388</v>
      </c>
      <c r="F6" s="89" t="n">
        <v>883</v>
      </c>
    </row>
    <row r="7" customFormat="false" ht="16.9" hidden="false" customHeight="true" outlineLevel="0" collapsed="false">
      <c r="A7" s="35" t="s">
        <v>39</v>
      </c>
      <c r="B7" s="89" t="n">
        <v>5722</v>
      </c>
      <c r="C7" s="77" t="n">
        <v>1489</v>
      </c>
      <c r="D7" s="77" t="n">
        <v>1323</v>
      </c>
      <c r="E7" s="77" t="n">
        <v>1156</v>
      </c>
      <c r="F7" s="89" t="n">
        <v>1754</v>
      </c>
    </row>
    <row r="8" customFormat="false" ht="16.9" hidden="false" customHeight="true" outlineLevel="0" collapsed="false">
      <c r="A8" s="35" t="s">
        <v>40</v>
      </c>
      <c r="B8" s="89" t="n">
        <v>6954</v>
      </c>
      <c r="C8" s="77" t="n">
        <v>2039</v>
      </c>
      <c r="D8" s="77" t="n">
        <v>1382</v>
      </c>
      <c r="E8" s="77" t="n">
        <v>1430</v>
      </c>
      <c r="F8" s="89" t="n">
        <v>2103</v>
      </c>
    </row>
    <row r="9" customFormat="false" ht="16.9" hidden="false" customHeight="true" outlineLevel="0" collapsed="false">
      <c r="A9" s="35" t="s">
        <v>41</v>
      </c>
      <c r="B9" s="89" t="n">
        <v>3501</v>
      </c>
      <c r="C9" s="77" t="n">
        <v>811</v>
      </c>
      <c r="D9" s="77" t="n">
        <v>949</v>
      </c>
      <c r="E9" s="77" t="n">
        <v>364</v>
      </c>
      <c r="F9" s="89" t="n">
        <v>1377</v>
      </c>
    </row>
    <row r="10" customFormat="false" ht="16.9" hidden="false" customHeight="true" outlineLevel="0" collapsed="false">
      <c r="A10" s="35" t="s">
        <v>42</v>
      </c>
      <c r="B10" s="89" t="n">
        <v>1397</v>
      </c>
      <c r="C10" s="77" t="n">
        <v>209</v>
      </c>
      <c r="D10" s="77" t="n">
        <v>264</v>
      </c>
      <c r="E10" s="77" t="n">
        <v>274</v>
      </c>
      <c r="F10" s="89" t="n">
        <v>650</v>
      </c>
    </row>
    <row r="11" customFormat="false" ht="16.9" hidden="false" customHeight="true" outlineLevel="0" collapsed="false">
      <c r="A11" s="35" t="s">
        <v>43</v>
      </c>
      <c r="B11" s="89" t="n">
        <v>3485</v>
      </c>
      <c r="C11" s="77" t="n">
        <v>733</v>
      </c>
      <c r="D11" s="77" t="n">
        <v>803</v>
      </c>
      <c r="E11" s="77" t="n">
        <v>505</v>
      </c>
      <c r="F11" s="89" t="n">
        <v>1444</v>
      </c>
    </row>
    <row r="12" customFormat="false" ht="16.9" hidden="false" customHeight="true" outlineLevel="0" collapsed="false">
      <c r="A12" s="35" t="s">
        <v>44</v>
      </c>
      <c r="B12" s="89" t="n">
        <v>2451</v>
      </c>
      <c r="C12" s="77" t="n">
        <v>450</v>
      </c>
      <c r="D12" s="77" t="n">
        <v>511</v>
      </c>
      <c r="E12" s="77" t="n">
        <v>480</v>
      </c>
      <c r="F12" s="89" t="n">
        <v>1010</v>
      </c>
    </row>
    <row r="13" customFormat="false" ht="16.9" hidden="false" customHeight="true" outlineLevel="0" collapsed="false">
      <c r="A13" s="35" t="s">
        <v>45</v>
      </c>
      <c r="B13" s="89" t="n">
        <v>1057</v>
      </c>
      <c r="C13" s="77" t="n">
        <v>245</v>
      </c>
      <c r="D13" s="77" t="n">
        <v>130</v>
      </c>
      <c r="E13" s="77" t="n">
        <v>110</v>
      </c>
      <c r="F13" s="89" t="n">
        <v>572</v>
      </c>
    </row>
    <row r="14" customFormat="false" ht="16.9" hidden="false" customHeight="true" outlineLevel="0" collapsed="false">
      <c r="A14" s="35" t="s">
        <v>46</v>
      </c>
      <c r="B14" s="89" t="n">
        <v>2173</v>
      </c>
      <c r="C14" s="77" t="n">
        <v>377</v>
      </c>
      <c r="D14" s="77" t="n">
        <v>437</v>
      </c>
      <c r="E14" s="77" t="n">
        <v>474</v>
      </c>
      <c r="F14" s="89" t="n">
        <v>885</v>
      </c>
    </row>
    <row r="15" customFormat="false" ht="16.9" hidden="false" customHeight="true" outlineLevel="0" collapsed="false">
      <c r="A15" s="35" t="s">
        <v>47</v>
      </c>
      <c r="B15" s="89" t="n">
        <v>2896</v>
      </c>
      <c r="C15" s="77" t="n">
        <v>812</v>
      </c>
      <c r="D15" s="77" t="n">
        <v>395</v>
      </c>
      <c r="E15" s="77" t="n">
        <v>512</v>
      </c>
      <c r="F15" s="89" t="n">
        <v>1177</v>
      </c>
    </row>
    <row r="16" customFormat="false" ht="16.9" hidden="false" customHeight="true" outlineLevel="0" collapsed="false">
      <c r="A16" s="35" t="s">
        <v>48</v>
      </c>
      <c r="B16" s="89" t="n">
        <v>4805</v>
      </c>
      <c r="C16" s="77" t="n">
        <v>758</v>
      </c>
      <c r="D16" s="77" t="n">
        <v>928</v>
      </c>
      <c r="E16" s="77" t="n">
        <v>840</v>
      </c>
      <c r="F16" s="89" t="n">
        <v>2279</v>
      </c>
    </row>
    <row r="17" customFormat="false" ht="16.9" hidden="false" customHeight="true" outlineLevel="0" collapsed="false">
      <c r="A17" s="35" t="s">
        <v>49</v>
      </c>
      <c r="B17" s="89" t="n">
        <v>12577</v>
      </c>
      <c r="C17" s="77" t="n">
        <v>2908</v>
      </c>
      <c r="D17" s="77" t="n">
        <v>5188</v>
      </c>
      <c r="E17" s="77" t="n">
        <v>1856</v>
      </c>
      <c r="F17" s="89" t="n">
        <v>2625</v>
      </c>
    </row>
    <row r="18" customFormat="false" ht="16.9" hidden="false" customHeight="true" outlineLevel="0" collapsed="false">
      <c r="A18" s="35" t="s">
        <v>50</v>
      </c>
      <c r="B18" s="89" t="n">
        <v>1392</v>
      </c>
      <c r="C18" s="77" t="n">
        <v>321</v>
      </c>
      <c r="D18" s="77" t="n">
        <v>324</v>
      </c>
      <c r="E18" s="77" t="n">
        <v>370</v>
      </c>
      <c r="F18" s="89" t="n">
        <v>377</v>
      </c>
    </row>
    <row r="19" customFormat="false" ht="16.9" hidden="false" customHeight="true" outlineLevel="0" collapsed="false">
      <c r="A19" s="35" t="s">
        <v>51</v>
      </c>
      <c r="B19" s="89" t="n">
        <v>1356</v>
      </c>
      <c r="C19" s="77" t="n">
        <v>780</v>
      </c>
      <c r="D19" s="77" t="n">
        <v>97</v>
      </c>
      <c r="E19" s="77" t="n">
        <v>153</v>
      </c>
      <c r="F19" s="89" t="n">
        <v>326</v>
      </c>
    </row>
    <row r="20" customFormat="false" ht="16.9" hidden="false" customHeight="true" outlineLevel="0" collapsed="false">
      <c r="A20" s="35" t="s">
        <v>52</v>
      </c>
      <c r="B20" s="89" t="n">
        <v>5357</v>
      </c>
      <c r="C20" s="77" t="n">
        <v>3951</v>
      </c>
      <c r="D20" s="77" t="n">
        <v>453</v>
      </c>
      <c r="E20" s="77" t="n">
        <v>271</v>
      </c>
      <c r="F20" s="89" t="n">
        <v>682</v>
      </c>
    </row>
    <row r="21" customFormat="false" ht="16.9" hidden="false" customHeight="true" outlineLevel="0" collapsed="false">
      <c r="A21" s="35" t="s">
        <v>53</v>
      </c>
      <c r="B21" s="89" t="n">
        <v>22022</v>
      </c>
      <c r="C21" s="77" t="n">
        <v>3292</v>
      </c>
      <c r="D21" s="77" t="n">
        <v>2114</v>
      </c>
      <c r="E21" s="77" t="n">
        <v>1164</v>
      </c>
      <c r="F21" s="89" t="n">
        <v>15452</v>
      </c>
    </row>
    <row r="22" customFormat="false" ht="16.9" hidden="false" customHeight="true" outlineLevel="0" collapsed="false">
      <c r="A22" s="35" t="s">
        <v>54</v>
      </c>
      <c r="B22" s="89" t="n">
        <v>4363</v>
      </c>
      <c r="C22" s="77" t="n">
        <v>1180</v>
      </c>
      <c r="D22" s="77" t="n">
        <v>1218</v>
      </c>
      <c r="E22" s="77" t="n">
        <v>908</v>
      </c>
      <c r="F22" s="89" t="n">
        <v>1057</v>
      </c>
    </row>
    <row r="23" customFormat="false" ht="16.9" hidden="false" customHeight="true" outlineLevel="0" collapsed="false">
      <c r="A23" s="36"/>
      <c r="B23" s="20"/>
      <c r="C23" s="20"/>
      <c r="D23" s="20"/>
      <c r="E23" s="20"/>
      <c r="F23" s="97"/>
    </row>
  </sheetData>
  <mergeCells count="4">
    <mergeCell ref="A1:F1"/>
    <mergeCell ref="A2:F2"/>
    <mergeCell ref="A3:A4"/>
    <mergeCell ref="B3:F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Administrator</cp:lastModifiedBy>
  <cp:lastPrinted>2017-09-26T03:12:25Z</cp:lastPrinted>
  <dcterms:modified xsi:type="dcterms:W3CDTF">2023-01-10T08:5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933F3BA6904D459697D39468F34A9F</vt:lpwstr>
  </property>
  <property fmtid="{D5CDD505-2E9C-101B-9397-08002B2CF9AE}" pid="3" name="KSOProductBuildVer">
    <vt:lpwstr>2052-11.1.0.13703</vt:lpwstr>
  </property>
</Properties>
</file>