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efine" sheetId="1" state="hidden" r:id="rId2"/>
    <sheet name="5-1" sheetId="2" state="visible" r:id="rId3"/>
    <sheet name="5－2" sheetId="3" state="visible" r:id="rId4"/>
    <sheet name="5-3" sheetId="4" state="visible" r:id="rId5"/>
    <sheet name="5-4" sheetId="5" state="visible" r:id="rId6"/>
    <sheet name="5-5" sheetId="6" state="visible" r:id="rId7"/>
    <sheet name="5-6" sheetId="7" state="visible" r:id="rId8"/>
    <sheet name="5-7" sheetId="8" state="visible" r:id="rId9"/>
    <sheet name="5-8" sheetId="9" state="visible" r:id="rId10"/>
    <sheet name="5-8续" sheetId="10" state="visible" r:id="rId11"/>
    <sheet name="5-9" sheetId="11" state="visible" r:id="rId12"/>
    <sheet name="5-9续1" sheetId="12" state="visible" r:id="rId13"/>
    <sheet name="5-9续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4">
  <si>
    <r>
      <rPr>
        <sz val="14"/>
        <rFont val="汉仪书宋一简"/>
        <family val="0"/>
        <charset val="134"/>
      </rPr>
      <t xml:space="preserve">5-1 </t>
    </r>
    <r>
      <rPr>
        <sz val="14"/>
        <rFont val="Noto Sans"/>
        <family val="2"/>
      </rPr>
      <t xml:space="preserve">地方财政收入和支出</t>
    </r>
  </si>
  <si>
    <t xml:space="preserve">单位：万元</t>
  </si>
  <si>
    <t xml:space="preserve">年 份</t>
  </si>
  <si>
    <t xml:space="preserve">地方一般公共预算收入</t>
  </si>
  <si>
    <t xml:space="preserve">地方政府性基金收入</t>
  </si>
  <si>
    <t xml:space="preserve">地方一般公共预算支出</t>
  </si>
  <si>
    <t xml:space="preserve">地方政府性基金支出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税收收入</t>
    </r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r>
      <rPr>
        <b val="true"/>
        <sz val="12"/>
        <rFont val="宋体"/>
        <family val="0"/>
        <charset val="134"/>
      </rPr>
      <t xml:space="preserve">5-2 </t>
    </r>
    <r>
      <rPr>
        <b val="true"/>
        <sz val="12"/>
        <rFont val="Noto Sans"/>
        <family val="2"/>
      </rPr>
      <t xml:space="preserve">财政一般公共预算收入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t xml:space="preserve">指标</t>
  </si>
  <si>
    <t xml:space="preserve">全口径一般公共预算收入合计</t>
  </si>
  <si>
    <t xml:space="preserve">  地方一般公共预算收入合计</t>
  </si>
  <si>
    <t xml:space="preserve">     税收收入</t>
  </si>
  <si>
    <t xml:space="preserve">              增值税</t>
  </si>
  <si>
    <t xml:space="preserve">              企业所得税</t>
  </si>
  <si>
    <t xml:space="preserve">              个人所得税</t>
  </si>
  <si>
    <t xml:space="preserve">              资源税</t>
  </si>
  <si>
    <t xml:space="preserve">              城市维护建设税</t>
  </si>
  <si>
    <t xml:space="preserve">              房产税</t>
  </si>
  <si>
    <t xml:space="preserve">              印花税</t>
  </si>
  <si>
    <t xml:space="preserve">              城镇土地使用税</t>
  </si>
  <si>
    <t xml:space="preserve">              土地增值税</t>
  </si>
  <si>
    <t xml:space="preserve">              车船税</t>
  </si>
  <si>
    <t xml:space="preserve">              耕地占用税</t>
  </si>
  <si>
    <t xml:space="preserve">              契  税</t>
  </si>
  <si>
    <t xml:space="preserve">              环境保护税</t>
  </si>
  <si>
    <t xml:space="preserve">              其他税收收入</t>
  </si>
  <si>
    <t xml:space="preserve">       非税收入</t>
  </si>
  <si>
    <t xml:space="preserve">        专项收入</t>
  </si>
  <si>
    <t xml:space="preserve">        行政事业性收费收入</t>
  </si>
  <si>
    <t xml:space="preserve">        罚没收入</t>
  </si>
  <si>
    <t xml:space="preserve">        国有资源（资产）有偿使用收入</t>
  </si>
  <si>
    <t xml:space="preserve">        其他收入</t>
  </si>
  <si>
    <t xml:space="preserve">  上划中央库税收收入</t>
  </si>
  <si>
    <t xml:space="preserve">  上划省库税收收入</t>
  </si>
  <si>
    <r>
      <rPr>
        <b val="true"/>
        <sz val="14"/>
        <rFont val="汉仪书宋一简"/>
        <family val="0"/>
        <charset val="134"/>
      </rPr>
      <t xml:space="preserve">5-3 </t>
    </r>
    <r>
      <rPr>
        <b val="true"/>
        <sz val="14"/>
        <rFont val="Noto Sans"/>
        <family val="2"/>
      </rPr>
      <t xml:space="preserve">地方一般公共预算支出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地方一般公共预算支出合计</t>
  </si>
  <si>
    <t xml:space="preserve">     一般公共服务支出</t>
  </si>
  <si>
    <t xml:space="preserve">     国防支出</t>
  </si>
  <si>
    <t xml:space="preserve">     公共安全支出</t>
  </si>
  <si>
    <t xml:space="preserve">     教育支出</t>
  </si>
  <si>
    <t xml:space="preserve">     科学技术支出</t>
  </si>
  <si>
    <t xml:space="preserve">     文化旅游体育与传媒支出</t>
  </si>
  <si>
    <t xml:space="preserve">     社会保障和就业支出</t>
  </si>
  <si>
    <t xml:space="preserve">     卫生健康支出</t>
  </si>
  <si>
    <t xml:space="preserve">     节能环保支出</t>
  </si>
  <si>
    <t xml:space="preserve">     城乡社区支出</t>
  </si>
  <si>
    <t xml:space="preserve">     农林水支出</t>
  </si>
  <si>
    <t xml:space="preserve">     交通运输支出</t>
  </si>
  <si>
    <t xml:space="preserve">     资源勘探信息等支出</t>
  </si>
  <si>
    <t xml:space="preserve">     商业服务业等支出</t>
  </si>
  <si>
    <t xml:space="preserve">     金融支出</t>
  </si>
  <si>
    <t xml:space="preserve">     自然资源海洋气象等支出</t>
  </si>
  <si>
    <t xml:space="preserve">     住房保障支出</t>
  </si>
  <si>
    <t xml:space="preserve">     粮油物资储备支出</t>
  </si>
  <si>
    <t xml:space="preserve">     灾害防治及应急管理支出</t>
  </si>
  <si>
    <t xml:space="preserve">     其他支出</t>
  </si>
  <si>
    <t xml:space="preserve">     债务付息支出</t>
  </si>
  <si>
    <t xml:space="preserve">     债务发行费用支出</t>
  </si>
  <si>
    <r>
      <rPr>
        <b val="true"/>
        <sz val="10"/>
        <rFont val="汉仪书宋一简"/>
        <family val="0"/>
        <charset val="134"/>
      </rPr>
      <t xml:space="preserve">5-4  </t>
    </r>
    <r>
      <rPr>
        <b val="true"/>
        <sz val="10"/>
        <rFont val="Noto Sans"/>
        <family val="2"/>
      </rPr>
      <t xml:space="preserve">地方财政用于文教、卫生、科学的支出（</t>
    </r>
    <r>
      <rPr>
        <b val="true"/>
        <sz val="10"/>
        <rFont val="汉仪书宋一简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）</t>
    </r>
  </si>
  <si>
    <t xml:space="preserve">单位：万元                                                                                                                      </t>
  </si>
  <si>
    <t xml:space="preserve">指    标</t>
  </si>
  <si>
    <t xml:space="preserve">文教、卫生、科学的支出合计</t>
  </si>
  <si>
    <t xml:space="preserve"> 教育</t>
  </si>
  <si>
    <r>
      <rPr>
        <sz val="10"/>
        <rFont val="汉仪中黑简"/>
        <family val="0"/>
        <charset val="134"/>
      </rPr>
      <t xml:space="preserve">   #</t>
    </r>
    <r>
      <rPr>
        <sz val="10"/>
        <rFont val="Noto Sans"/>
        <family val="2"/>
      </rPr>
      <t xml:space="preserve">教育管理事务</t>
    </r>
  </si>
  <si>
    <t xml:space="preserve">    普通教育</t>
  </si>
  <si>
    <t xml:space="preserve">    职业教育</t>
  </si>
  <si>
    <t xml:space="preserve">    特殊教育</t>
  </si>
  <si>
    <t xml:space="preserve">    进修及培训</t>
  </si>
  <si>
    <t xml:space="preserve"> 卫生健康</t>
  </si>
  <si>
    <r>
      <rPr>
        <sz val="10"/>
        <rFont val="汉仪报宋简"/>
        <family val="0"/>
        <charset val="134"/>
      </rPr>
      <t xml:space="preserve">   #</t>
    </r>
    <r>
      <rPr>
        <sz val="10"/>
        <rFont val="Noto Sans"/>
        <family val="2"/>
      </rPr>
      <t xml:space="preserve">卫生健康管理事务</t>
    </r>
  </si>
  <si>
    <t xml:space="preserve">    公立医院</t>
  </si>
  <si>
    <t xml:space="preserve">    基层医疗卫生机构</t>
  </si>
  <si>
    <t xml:space="preserve">    公共卫生</t>
  </si>
  <si>
    <t xml:space="preserve">    医疗救助</t>
  </si>
  <si>
    <t xml:space="preserve"> 文化旅游体育与传媒</t>
  </si>
  <si>
    <r>
      <rPr>
        <sz val="10"/>
        <rFont val="汉仪报宋简"/>
        <family val="0"/>
        <charset val="134"/>
      </rPr>
      <t xml:space="preserve">   #</t>
    </r>
    <r>
      <rPr>
        <sz val="10"/>
        <rFont val="Noto Sans"/>
        <family val="2"/>
      </rPr>
      <t xml:space="preserve">文化和旅游</t>
    </r>
  </si>
  <si>
    <t xml:space="preserve">    体育</t>
  </si>
  <si>
    <t xml:space="preserve">    新闻出版电影</t>
  </si>
  <si>
    <t xml:space="preserve">    广播电视</t>
  </si>
  <si>
    <t xml:space="preserve"> 科学技术</t>
  </si>
  <si>
    <r>
      <rPr>
        <sz val="10"/>
        <rFont val="汉仪中黑简"/>
        <family val="0"/>
        <charset val="134"/>
      </rPr>
      <t xml:space="preserve">    #</t>
    </r>
    <r>
      <rPr>
        <sz val="10"/>
        <rFont val="Noto Sans"/>
        <family val="2"/>
      </rPr>
      <t xml:space="preserve">科学技术管理事务</t>
    </r>
  </si>
  <si>
    <t xml:space="preserve">     应用研究</t>
  </si>
  <si>
    <t xml:space="preserve">     技术研究与开发</t>
  </si>
  <si>
    <t xml:space="preserve">     科学技术普及</t>
  </si>
  <si>
    <r>
      <rPr>
        <b val="true"/>
        <sz val="10"/>
        <rFont val="Noto Sans"/>
        <family val="2"/>
      </rPr>
      <t xml:space="preserve">文教卫科支出占地方一般
预算支出的比重</t>
    </r>
    <r>
      <rPr>
        <b val="true"/>
        <sz val="10"/>
        <rFont val="汉仪中黑简"/>
        <family val="0"/>
        <charset val="134"/>
      </rPr>
      <t xml:space="preserve">(</t>
    </r>
    <r>
      <rPr>
        <b val="true"/>
        <sz val="10"/>
        <rFont val="汉仪报宋简"/>
        <family val="0"/>
        <charset val="134"/>
      </rPr>
      <t xml:space="preserve">%</t>
    </r>
    <r>
      <rPr>
        <b val="true"/>
        <sz val="10"/>
        <rFont val="汉仪中黑简"/>
        <family val="0"/>
        <charset val="134"/>
      </rPr>
      <t xml:space="preserve">)</t>
    </r>
  </si>
  <si>
    <r>
      <rPr>
        <b val="true"/>
        <sz val="11"/>
        <rFont val="汉仪书宋一简"/>
        <family val="0"/>
        <charset val="134"/>
      </rPr>
      <t xml:space="preserve">5-5   </t>
    </r>
    <r>
      <rPr>
        <b val="true"/>
        <sz val="11"/>
        <rFont val="Noto Sans"/>
        <family val="2"/>
      </rPr>
      <t xml:space="preserve">地方财政用于社会保障和就业的支出（</t>
    </r>
    <r>
      <rPr>
        <b val="true"/>
        <sz val="11"/>
        <rFont val="汉仪书宋一简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）</t>
    </r>
  </si>
  <si>
    <t xml:space="preserve">单位：万元                                                                                                                                                                                </t>
  </si>
  <si>
    <t xml:space="preserve">指     标</t>
  </si>
  <si>
    <t xml:space="preserve">社会保障和就业支出合计</t>
  </si>
  <si>
    <r>
      <rPr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人力资源和社会保障管理事务</t>
    </r>
  </si>
  <si>
    <t xml:space="preserve">  民政管理事务  </t>
  </si>
  <si>
    <t xml:space="preserve">  行政事业单位养老支出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最低生活保障</t>
  </si>
  <si>
    <t xml:space="preserve">  特困人员救助供养</t>
  </si>
  <si>
    <t xml:space="preserve">  财政对基本养老保险基金的补助</t>
  </si>
  <si>
    <t xml:space="preserve">  退役军人管理事务</t>
  </si>
  <si>
    <r>
      <rPr>
        <b val="true"/>
        <sz val="10"/>
        <rFont val="Noto Sans"/>
        <family val="2"/>
      </rPr>
      <t xml:space="preserve">社会保障和就业支出占地方
一般预算支出的比重</t>
    </r>
    <r>
      <rPr>
        <b val="true"/>
        <sz val="10"/>
        <rFont val="汉仪中黑简"/>
        <family val="0"/>
        <charset val="134"/>
      </rPr>
      <t xml:space="preserve">(</t>
    </r>
    <r>
      <rPr>
        <b val="true"/>
        <sz val="10"/>
        <rFont val="汉仪报宋简"/>
        <family val="0"/>
        <charset val="134"/>
      </rPr>
      <t xml:space="preserve">%</t>
    </r>
    <r>
      <rPr>
        <b val="true"/>
        <sz val="10"/>
        <rFont val="汉仪中黑简"/>
        <family val="0"/>
        <charset val="134"/>
      </rPr>
      <t xml:space="preserve">)</t>
    </r>
  </si>
  <si>
    <r>
      <rPr>
        <b val="true"/>
        <sz val="11"/>
        <rFont val="汉仪书宋一简"/>
        <family val="0"/>
        <charset val="134"/>
      </rPr>
      <t xml:space="preserve">5-14  </t>
    </r>
    <r>
      <rPr>
        <b val="true"/>
        <sz val="11"/>
        <rFont val="Noto Sans"/>
        <family val="2"/>
      </rPr>
      <t xml:space="preserve">政府性基金收支决算总表（</t>
    </r>
    <r>
      <rPr>
        <b val="true"/>
        <sz val="11"/>
        <rFont val="汉仪书宋一简"/>
        <family val="0"/>
        <charset val="134"/>
      </rPr>
      <t xml:space="preserve">2021)</t>
    </r>
  </si>
  <si>
    <t xml:space="preserve">单位：万元                                                                                                                                                                           </t>
  </si>
  <si>
    <t xml:space="preserve">本年收入总计</t>
  </si>
  <si>
    <t xml:space="preserve">  本年收入合计</t>
  </si>
  <si>
    <t xml:space="preserve">  上级补助收入</t>
  </si>
  <si>
    <t xml:space="preserve">  上年结余</t>
  </si>
  <si>
    <t xml:space="preserve">  债务转贷收入</t>
  </si>
  <si>
    <t xml:space="preserve">本年支出总计</t>
  </si>
  <si>
    <t xml:space="preserve">  本年支出合计</t>
  </si>
  <si>
    <t xml:space="preserve">    文化旅游体育与传媒</t>
  </si>
  <si>
    <t xml:space="preserve">    社会保障和就业</t>
  </si>
  <si>
    <t xml:space="preserve">    城乡社区事务</t>
  </si>
  <si>
    <t xml:space="preserve">    农林水</t>
  </si>
  <si>
    <t xml:space="preserve">    其他支出</t>
  </si>
  <si>
    <t xml:space="preserve">    债务付息支出</t>
  </si>
  <si>
    <t xml:space="preserve">    债务发行费用支出</t>
  </si>
  <si>
    <t xml:space="preserve"> 调出资金</t>
  </si>
  <si>
    <t xml:space="preserve"> 债务还本支出</t>
  </si>
  <si>
    <t xml:space="preserve"> 年终结余</t>
  </si>
  <si>
    <r>
      <rPr>
        <b val="true"/>
        <sz val="11"/>
        <rFont val="汉仪书宋一简"/>
        <family val="0"/>
        <charset val="134"/>
      </rPr>
      <t xml:space="preserve">5-7 </t>
    </r>
    <r>
      <rPr>
        <b val="true"/>
        <sz val="11"/>
        <rFont val="Noto Sans"/>
        <family val="2"/>
      </rPr>
      <t xml:space="preserve">各镇地方财政收支情况</t>
    </r>
    <r>
      <rPr>
        <b val="true"/>
        <sz val="11"/>
        <rFont val="汉仪书宋一简"/>
        <family val="0"/>
        <charset val="134"/>
      </rPr>
      <t xml:space="preserve">(2021)</t>
    </r>
  </si>
  <si>
    <r>
      <rPr>
        <sz val="10"/>
        <rFont val="Noto Sans"/>
        <family val="2"/>
      </rPr>
      <t xml:space="preserve">单位</t>
    </r>
    <r>
      <rPr>
        <sz val="10"/>
        <rFont val="汉仪报宋简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镇 名 称</t>
  </si>
  <si>
    <t xml:space="preserve">基金支出</t>
  </si>
  <si>
    <t xml:space="preserve">合计</t>
  </si>
  <si>
    <t xml:space="preserve">文城镇</t>
  </si>
  <si>
    <t xml:space="preserve">潭牛镇</t>
  </si>
  <si>
    <t xml:space="preserve">东路镇</t>
  </si>
  <si>
    <t xml:space="preserve">抱罗镇</t>
  </si>
  <si>
    <t xml:space="preserve">公坡镇</t>
  </si>
  <si>
    <t xml:space="preserve">锦山镇</t>
  </si>
  <si>
    <t xml:space="preserve">铺前镇</t>
  </si>
  <si>
    <t xml:space="preserve">冯坡镇</t>
  </si>
  <si>
    <t xml:space="preserve">翁田镇</t>
  </si>
  <si>
    <t xml:space="preserve">昌洒镇</t>
  </si>
  <si>
    <t xml:space="preserve">文教镇</t>
  </si>
  <si>
    <t xml:space="preserve">东阁镇</t>
  </si>
  <si>
    <t xml:space="preserve">龙楼镇</t>
  </si>
  <si>
    <t xml:space="preserve">东郊镇</t>
  </si>
  <si>
    <t xml:space="preserve">会文镇</t>
  </si>
  <si>
    <t xml:space="preserve">重兴镇</t>
  </si>
  <si>
    <t xml:space="preserve">蓬莱镇</t>
  </si>
  <si>
    <r>
      <rPr>
        <sz val="14"/>
        <rFont val="汉仪书宋一简"/>
        <family val="0"/>
        <charset val="134"/>
      </rPr>
      <t xml:space="preserve">5-8  </t>
    </r>
    <r>
      <rPr>
        <sz val="14"/>
        <rFont val="Noto Sans"/>
        <family val="2"/>
      </rPr>
      <t xml:space="preserve">各市县地方一般公共预算收入</t>
    </r>
    <r>
      <rPr>
        <sz val="14"/>
        <rFont val="汉仪书宋一简"/>
        <family val="0"/>
        <charset val="134"/>
      </rPr>
      <t xml:space="preserve">(2021</t>
    </r>
    <r>
      <rPr>
        <sz val="14"/>
        <rFont val="Noto Sans"/>
        <family val="2"/>
      </rPr>
      <t xml:space="preserve">年）</t>
    </r>
  </si>
  <si>
    <t xml:space="preserve">单位：万元                                                       </t>
  </si>
  <si>
    <t xml:space="preserve">  </t>
  </si>
  <si>
    <t xml:space="preserve">地  区</t>
  </si>
  <si>
    <t xml:space="preserve">地方一般</t>
  </si>
  <si>
    <t xml:space="preserve">公共预算</t>
  </si>
  <si>
    <t xml:space="preserve">收入</t>
  </si>
  <si>
    <t xml:space="preserve">税收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增值税</t>
    </r>
  </si>
  <si>
    <t xml:space="preserve">土地
增值税</t>
  </si>
  <si>
    <t xml:space="preserve">企业</t>
  </si>
  <si>
    <t xml:space="preserve">个人</t>
  </si>
  <si>
    <t xml:space="preserve">资源税</t>
  </si>
  <si>
    <t xml:space="preserve">契 税</t>
  </si>
  <si>
    <t xml:space="preserve">所得税</t>
  </si>
  <si>
    <t xml:space="preserve">全省总计</t>
  </si>
  <si>
    <t xml:space="preserve">省 本 级</t>
  </si>
  <si>
    <t xml:space="preserve">地市小计</t>
  </si>
  <si>
    <t xml:space="preserve">海 口 市</t>
  </si>
  <si>
    <t xml:space="preserve">三 亚 市</t>
  </si>
  <si>
    <t xml:space="preserve">儋 州 市</t>
  </si>
  <si>
    <t xml:space="preserve">五指山市</t>
  </si>
  <si>
    <t xml:space="preserve">文 昌 市</t>
  </si>
  <si>
    <t xml:space="preserve">琼 海 市</t>
  </si>
  <si>
    <t xml:space="preserve">万 宁 市</t>
  </si>
  <si>
    <t xml:space="preserve">定 安 县</t>
  </si>
  <si>
    <t xml:space="preserve">屯 昌 县</t>
  </si>
  <si>
    <t xml:space="preserve">澄 迈 县</t>
  </si>
  <si>
    <t xml:space="preserve">临 高 县</t>
  </si>
  <si>
    <t xml:space="preserve">东 方 市</t>
  </si>
  <si>
    <t xml:space="preserve">乐 东 县</t>
  </si>
  <si>
    <t xml:space="preserve">琼 中 县</t>
  </si>
  <si>
    <t xml:space="preserve">保 亭 县</t>
  </si>
  <si>
    <t xml:space="preserve">陵 水 县</t>
  </si>
  <si>
    <t xml:space="preserve">白 沙 县</t>
  </si>
  <si>
    <t xml:space="preserve">昌 江 县</t>
  </si>
  <si>
    <r>
      <rPr>
        <sz val="10"/>
        <rFont val="汉仪书宋一简"/>
        <family val="0"/>
        <charset val="134"/>
      </rPr>
      <t xml:space="preserve">5-8</t>
    </r>
    <r>
      <rPr>
        <sz val="10"/>
        <rFont val="Noto Sans"/>
        <family val="2"/>
      </rPr>
      <t xml:space="preserve">续  </t>
    </r>
  </si>
  <si>
    <t xml:space="preserve">地   区</t>
  </si>
  <si>
    <t xml:space="preserve">非税收入</t>
  </si>
  <si>
    <t xml:space="preserve">专项收入</t>
  </si>
  <si>
    <t xml:space="preserve">行政事业</t>
  </si>
  <si>
    <t xml:space="preserve">罚没收入</t>
  </si>
  <si>
    <t xml:space="preserve">国有资本经营收入</t>
  </si>
  <si>
    <r>
      <rPr>
        <sz val="8"/>
        <rFont val="Noto Sans"/>
        <family val="2"/>
      </rPr>
      <t xml:space="preserve">国有资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汉仪报宋简"/>
        <family val="0"/>
        <charset val="134"/>
      </rPr>
      <t xml:space="preserve">)</t>
    </r>
  </si>
  <si>
    <t xml:space="preserve">性收费收入</t>
  </si>
  <si>
    <t xml:space="preserve">有偿使用收入</t>
  </si>
  <si>
    <r>
      <rPr>
        <sz val="14"/>
        <rFont val="汉仪书宋一简"/>
        <family val="0"/>
        <charset val="134"/>
      </rPr>
      <t xml:space="preserve">5-9 </t>
    </r>
    <r>
      <rPr>
        <sz val="14"/>
        <rFont val="Noto Sans"/>
        <family val="2"/>
      </rPr>
      <t xml:space="preserve">各市县地方一般公共预算支出（</t>
    </r>
    <r>
      <rPr>
        <sz val="14"/>
        <rFont val="汉仪书宋一简"/>
        <family val="0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地    区</t>
  </si>
  <si>
    <t xml:space="preserve">地方一般公共</t>
  </si>
  <si>
    <t xml:space="preserve">预算支出</t>
  </si>
  <si>
    <t xml:space="preserve">一般公共</t>
  </si>
  <si>
    <t xml:space="preserve">外交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旅游体育</t>
  </si>
  <si>
    <t xml:space="preserve">服务</t>
  </si>
  <si>
    <t xml:space="preserve">与传媒</t>
  </si>
  <si>
    <r>
      <rPr>
        <sz val="10"/>
        <rFont val="汉仪书宋一简"/>
        <family val="0"/>
        <charset val="134"/>
      </rPr>
      <t xml:space="preserve">5-9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1 </t>
    </r>
  </si>
  <si>
    <t xml:space="preserve">社会保障</t>
  </si>
  <si>
    <t xml:space="preserve">卫生健康</t>
  </si>
  <si>
    <t xml:space="preserve">节能环保</t>
  </si>
  <si>
    <t xml:space="preserve">城乡社</t>
  </si>
  <si>
    <t xml:space="preserve">农林水</t>
  </si>
  <si>
    <t xml:space="preserve">交通运输</t>
  </si>
  <si>
    <t xml:space="preserve">资源勘探</t>
  </si>
  <si>
    <t xml:space="preserve">商业服务</t>
  </si>
  <si>
    <t xml:space="preserve">和就业</t>
  </si>
  <si>
    <t xml:space="preserve">区</t>
  </si>
  <si>
    <t xml:space="preserve">信息等</t>
  </si>
  <si>
    <t xml:space="preserve">业等</t>
  </si>
  <si>
    <r>
      <rPr>
        <sz val="10"/>
        <rFont val="汉仪书宋一简"/>
        <family val="0"/>
        <charset val="134"/>
      </rPr>
      <t xml:space="preserve">5-9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2</t>
    </r>
  </si>
  <si>
    <t xml:space="preserve">金融</t>
  </si>
  <si>
    <t xml:space="preserve">自然资源国土</t>
  </si>
  <si>
    <t xml:space="preserve">住房保障</t>
  </si>
  <si>
    <t xml:space="preserve">粮油物资</t>
  </si>
  <si>
    <t xml:space="preserve">灾害防治及</t>
  </si>
  <si>
    <t xml:space="preserve">债务付息</t>
  </si>
  <si>
    <t xml:space="preserve">海洋气象等</t>
  </si>
  <si>
    <t xml:space="preserve">储备</t>
  </si>
  <si>
    <t xml:space="preserve">应急管理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@"/>
    <numFmt numFmtId="167" formatCode="0"/>
    <numFmt numFmtId="168" formatCode="0_ "/>
    <numFmt numFmtId="169" formatCode="General"/>
    <numFmt numFmtId="170" formatCode="0.0_ "/>
    <numFmt numFmtId="171" formatCode="0.0"/>
    <numFmt numFmtId="172" formatCode="0_);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楷体_GB2312"/>
      <family val="0"/>
      <charset val="134"/>
    </font>
    <font>
      <sz val="1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vertAlign val="superscript"/>
      <sz val="8"/>
      <name val="汉仪报宋简"/>
      <family val="0"/>
      <charset val="134"/>
    </font>
    <font>
      <sz val="8"/>
      <name val="汉仪报宋简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b val="true"/>
      <sz val="10"/>
      <name val="汉仪书宋一简"/>
      <family val="0"/>
      <charset val="134"/>
    </font>
    <font>
      <sz val="10"/>
      <name val="汉仪报宋简"/>
      <family val="0"/>
      <charset val="134"/>
    </font>
    <font>
      <b val="true"/>
      <sz val="10"/>
      <name val="Times New Roman"/>
      <family val="1"/>
    </font>
    <font>
      <sz val="10"/>
      <name val="汉仪中黑简"/>
      <family val="0"/>
      <charset val="134"/>
    </font>
    <font>
      <b val="true"/>
      <sz val="10"/>
      <name val="汉仪中黑简"/>
      <family val="0"/>
      <charset val="134"/>
    </font>
    <font>
      <b val="true"/>
      <sz val="10"/>
      <name val="汉仪报宋简"/>
      <family val="0"/>
      <charset val="134"/>
    </font>
    <font>
      <b val="true"/>
      <sz val="11"/>
      <name val="汉仪书宋一简"/>
      <family val="0"/>
      <charset val="134"/>
    </font>
    <font>
      <b val="true"/>
      <sz val="11"/>
      <name val="Noto Sans"/>
      <family val="2"/>
    </font>
    <font>
      <sz val="10"/>
      <color rgb="FFFF0000"/>
      <name val="汉仪报宋简"/>
      <family val="0"/>
      <charset val="134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0"/>
      <name val="汉仪书宋一简"/>
      <family val="0"/>
      <charset val="134"/>
    </font>
    <font>
      <sz val="12"/>
      <color rgb="FFFF0000"/>
      <name val="宋体"/>
      <family val="0"/>
      <charset val="13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常规 19" xfId="23"/>
    <cellStyle name="常规 19 2" xfId="24"/>
    <cellStyle name="常规 19 3" xfId="25"/>
    <cellStyle name="常规 2" xfId="26"/>
    <cellStyle name="常规 2 2" xfId="27"/>
    <cellStyle name="常规 2 3" xfId="28"/>
    <cellStyle name="常规 2 4" xfId="29"/>
    <cellStyle name="常规 3" xfId="30"/>
    <cellStyle name="常规 3 2" xfId="31"/>
    <cellStyle name="常规 4" xfId="32"/>
    <cellStyle name="常规 5" xfId="33"/>
    <cellStyle name="常规 6" xfId="34"/>
    <cellStyle name="常规 61" xfId="35"/>
    <cellStyle name="常规_Sheet1" xfId="36"/>
    <cellStyle name="常规_Sheet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29" width="8.62"/>
    <col collapsed="false" customWidth="true" hidden="false" outlineLevel="0" max="2" min="2" style="130" width="10.12"/>
    <col collapsed="false" customWidth="true" hidden="false" outlineLevel="0" max="3" min="3" style="130" width="9.99"/>
    <col collapsed="false" customWidth="true" hidden="false" outlineLevel="0" max="4" min="4" style="130" width="10.99"/>
    <col collapsed="false" customWidth="true" hidden="false" outlineLevel="0" max="5" min="5" style="130" width="10.12"/>
    <col collapsed="false" customWidth="true" hidden="false" outlineLevel="0" max="6" min="6" style="130" width="11.24"/>
    <col collapsed="false" customWidth="true" hidden="false" outlineLevel="0" max="7" min="7" style="130" width="10.87"/>
    <col collapsed="false" customWidth="true" hidden="false" outlineLevel="0" max="8" min="8" style="130" width="0.24"/>
    <col collapsed="false" customWidth="true" hidden="true" outlineLevel="0" max="9" min="9" style="130" width="8.99"/>
    <col collapsed="false" customWidth="true" hidden="false" outlineLevel="0" max="10" min="10" style="130" width="8.99"/>
    <col collapsed="false" customWidth="false" hidden="false" outlineLevel="0" max="200" min="11" style="130" width="8.74"/>
    <col collapsed="false" customWidth="true" hidden="false" outlineLevel="0" max="221" min="201" style="130" width="8.99"/>
    <col collapsed="false" customWidth="true" hidden="false" outlineLevel="0" max="232" min="222" style="38" width="8.99"/>
    <col collapsed="false" customWidth="false" hidden="false" outlineLevel="0" max="257" min="233" style="38" width="8.74"/>
  </cols>
  <sheetData>
    <row r="1" s="130" customFormat="true" ht="18.95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130" customFormat="true" ht="11.1" hidden="false" customHeight="true" outlineLevel="0" collapsed="false">
      <c r="A2" s="132"/>
      <c r="B2" s="132"/>
      <c r="C2" s="132"/>
      <c r="D2" s="132"/>
      <c r="E2" s="132"/>
      <c r="F2" s="132"/>
      <c r="G2" s="132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  <c r="IR2" s="38"/>
      <c r="IS2" s="38"/>
      <c r="IT2" s="38"/>
      <c r="IU2" s="38"/>
    </row>
    <row r="3" s="130" customFormat="true" ht="14.25" hidden="false" customHeight="true" outlineLevel="0" collapsed="false">
      <c r="A3" s="51" t="s">
        <v>153</v>
      </c>
      <c r="B3" s="133"/>
      <c r="C3" s="134"/>
      <c r="D3" s="133"/>
      <c r="E3" s="133"/>
      <c r="F3" s="133"/>
      <c r="G3" s="135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  <c r="IU3" s="38"/>
    </row>
    <row r="4" s="130" customFormat="true" ht="15.6" hidden="false" customHeight="true" outlineLevel="0" collapsed="false">
      <c r="A4" s="136" t="s">
        <v>189</v>
      </c>
      <c r="B4" s="137"/>
      <c r="C4" s="138"/>
      <c r="D4" s="138"/>
      <c r="E4" s="138"/>
      <c r="F4" s="138"/>
      <c r="G4" s="1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  <c r="IU4" s="38"/>
    </row>
    <row r="5" s="130" customFormat="true" ht="14.85" hidden="false" customHeight="true" outlineLevel="0" collapsed="false">
      <c r="A5" s="136"/>
      <c r="B5" s="139"/>
      <c r="C5" s="140"/>
      <c r="D5" s="140"/>
      <c r="E5" s="140"/>
      <c r="F5" s="140"/>
      <c r="G5" s="140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  <c r="IU5" s="38"/>
    </row>
    <row r="6" s="130" customFormat="true" ht="14.85" hidden="false" customHeight="true" outlineLevel="0" collapsed="false">
      <c r="A6" s="136"/>
      <c r="B6" s="141" t="s">
        <v>190</v>
      </c>
      <c r="C6" s="141" t="s">
        <v>191</v>
      </c>
      <c r="D6" s="141" t="s">
        <v>192</v>
      </c>
      <c r="E6" s="141" t="s">
        <v>193</v>
      </c>
      <c r="F6" s="141" t="s">
        <v>194</v>
      </c>
      <c r="G6" s="142" t="s">
        <v>195</v>
      </c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  <c r="IP6" s="38"/>
      <c r="IQ6" s="38"/>
      <c r="IR6" s="38"/>
      <c r="IS6" s="38"/>
      <c r="IT6" s="38"/>
      <c r="IU6" s="38"/>
    </row>
    <row r="7" s="130" customFormat="true" ht="14.85" hidden="false" customHeight="true" outlineLevel="0" collapsed="false">
      <c r="A7" s="136"/>
      <c r="B7" s="143"/>
      <c r="C7" s="143"/>
      <c r="D7" s="141" t="s">
        <v>196</v>
      </c>
      <c r="E7" s="143"/>
      <c r="F7" s="143"/>
      <c r="G7" s="144" t="s">
        <v>197</v>
      </c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  <c r="IP7" s="38"/>
      <c r="IQ7" s="38"/>
      <c r="IR7" s="38"/>
      <c r="IS7" s="38"/>
      <c r="IT7" s="38"/>
      <c r="IU7" s="38"/>
    </row>
    <row r="8" s="147" customFormat="true" ht="4.5" hidden="false" customHeight="true" outlineLevel="0" collapsed="false">
      <c r="A8" s="145"/>
      <c r="B8" s="146"/>
      <c r="C8" s="146"/>
      <c r="D8" s="146"/>
      <c r="E8" s="146"/>
      <c r="F8" s="146"/>
      <c r="G8" s="146"/>
      <c r="H8" s="130"/>
      <c r="I8" s="130"/>
      <c r="J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  <c r="IP8" s="38"/>
      <c r="IQ8" s="38"/>
      <c r="IR8" s="38"/>
      <c r="IS8" s="38"/>
      <c r="IT8" s="38"/>
      <c r="IU8" s="38"/>
    </row>
    <row r="9" s="147" customFormat="true" ht="26.1" hidden="false" customHeight="true" outlineLevel="0" collapsed="false">
      <c r="A9" s="121" t="s">
        <v>167</v>
      </c>
      <c r="B9" s="148" t="n">
        <v>1782247</v>
      </c>
      <c r="C9" s="148" t="n">
        <v>617405</v>
      </c>
      <c r="D9" s="148" t="n">
        <v>235542</v>
      </c>
      <c r="E9" s="148" t="n">
        <v>391713</v>
      </c>
      <c r="F9" s="148" t="n">
        <v>12558</v>
      </c>
      <c r="G9" s="148" t="n">
        <v>429214</v>
      </c>
    </row>
    <row r="10" s="147" customFormat="true" ht="26.1" hidden="false" customHeight="true" outlineLevel="0" collapsed="false">
      <c r="A10" s="121" t="s">
        <v>168</v>
      </c>
      <c r="B10" s="149" t="n">
        <v>458378</v>
      </c>
      <c r="C10" s="149" t="n">
        <v>139796</v>
      </c>
      <c r="D10" s="149" t="n">
        <v>101163</v>
      </c>
      <c r="E10" s="149" t="n">
        <v>90411</v>
      </c>
      <c r="F10" s="149" t="n">
        <v>182</v>
      </c>
      <c r="G10" s="149" t="n">
        <v>84874</v>
      </c>
    </row>
    <row r="11" s="147" customFormat="true" ht="26.1" hidden="false" customHeight="true" outlineLevel="0" collapsed="false">
      <c r="A11" s="121" t="s">
        <v>169</v>
      </c>
      <c r="B11" s="149" t="n">
        <v>1323869</v>
      </c>
      <c r="C11" s="149" t="n">
        <v>477609</v>
      </c>
      <c r="D11" s="149" t="n">
        <v>134379</v>
      </c>
      <c r="E11" s="149" t="n">
        <v>301302</v>
      </c>
      <c r="F11" s="149" t="n">
        <v>12376</v>
      </c>
      <c r="G11" s="149" t="n">
        <v>344340</v>
      </c>
    </row>
    <row r="12" s="147" customFormat="true" ht="26.1" hidden="false" customHeight="true" outlineLevel="0" collapsed="false">
      <c r="A12" s="121" t="s">
        <v>170</v>
      </c>
      <c r="B12" s="149" t="n">
        <v>288975</v>
      </c>
      <c r="C12" s="149" t="n">
        <v>118510</v>
      </c>
      <c r="D12" s="149" t="n">
        <v>55509</v>
      </c>
      <c r="E12" s="149" t="n">
        <v>76007</v>
      </c>
      <c r="F12" s="149" t="n">
        <v>-1001</v>
      </c>
      <c r="G12" s="149" t="n">
        <v>35245</v>
      </c>
    </row>
    <row r="13" s="147" customFormat="true" ht="26.1" hidden="false" customHeight="true" outlineLevel="0" collapsed="false">
      <c r="A13" s="121" t="s">
        <v>171</v>
      </c>
      <c r="B13" s="149" t="n">
        <v>335802</v>
      </c>
      <c r="C13" s="149" t="n">
        <v>170621</v>
      </c>
      <c r="D13" s="149" t="n">
        <v>25789</v>
      </c>
      <c r="E13" s="149" t="n">
        <v>43144</v>
      </c>
      <c r="F13" s="149" t="n">
        <v>0</v>
      </c>
      <c r="G13" s="149" t="n">
        <v>86131</v>
      </c>
    </row>
    <row r="14" s="147" customFormat="true" ht="26.1" hidden="false" customHeight="true" outlineLevel="0" collapsed="false">
      <c r="A14" s="125" t="s">
        <v>172</v>
      </c>
      <c r="B14" s="149" t="n">
        <v>122290</v>
      </c>
      <c r="C14" s="149" t="n">
        <v>49798</v>
      </c>
      <c r="D14" s="149" t="n">
        <v>7850</v>
      </c>
      <c r="E14" s="149" t="n">
        <v>7923</v>
      </c>
      <c r="F14" s="149" t="n">
        <v>1092</v>
      </c>
      <c r="G14" s="149" t="n">
        <v>51895</v>
      </c>
    </row>
    <row r="15" s="147" customFormat="true" ht="26.1" hidden="false" customHeight="true" outlineLevel="0" collapsed="false">
      <c r="A15" s="121" t="s">
        <v>173</v>
      </c>
      <c r="B15" s="149" t="n">
        <v>11166</v>
      </c>
      <c r="C15" s="149" t="n">
        <v>660</v>
      </c>
      <c r="D15" s="149" t="n">
        <v>2488</v>
      </c>
      <c r="E15" s="149" t="n">
        <v>1533</v>
      </c>
      <c r="F15" s="149" t="n">
        <v>0</v>
      </c>
      <c r="G15" s="149" t="n">
        <v>1215</v>
      </c>
    </row>
    <row r="16" s="147" customFormat="true" ht="26.1" hidden="false" customHeight="true" outlineLevel="0" collapsed="false">
      <c r="A16" s="121" t="s">
        <v>174</v>
      </c>
      <c r="B16" s="149" t="n">
        <v>62346</v>
      </c>
      <c r="C16" s="149" t="n">
        <v>9854</v>
      </c>
      <c r="D16" s="149" t="n">
        <v>10197</v>
      </c>
      <c r="E16" s="149" t="n">
        <v>13858</v>
      </c>
      <c r="F16" s="149" t="n">
        <v>0</v>
      </c>
      <c r="G16" s="149" t="n">
        <v>27062</v>
      </c>
    </row>
    <row r="17" s="147" customFormat="true" ht="26.1" hidden="false" customHeight="true" outlineLevel="0" collapsed="false">
      <c r="A17" s="121" t="s">
        <v>175</v>
      </c>
      <c r="B17" s="149" t="n">
        <v>45732</v>
      </c>
      <c r="C17" s="149" t="n">
        <v>16945</v>
      </c>
      <c r="D17" s="149" t="n">
        <v>3718</v>
      </c>
      <c r="E17" s="149" t="n">
        <v>18853</v>
      </c>
      <c r="F17" s="149" t="n">
        <v>0</v>
      </c>
      <c r="G17" s="149" t="n">
        <v>5882</v>
      </c>
    </row>
    <row r="18" s="147" customFormat="true" ht="26.1" hidden="false" customHeight="true" outlineLevel="0" collapsed="false">
      <c r="A18" s="121" t="s">
        <v>176</v>
      </c>
      <c r="B18" s="149" t="n">
        <v>51152</v>
      </c>
      <c r="C18" s="149" t="n">
        <v>22525</v>
      </c>
      <c r="D18" s="149" t="n">
        <v>3772</v>
      </c>
      <c r="E18" s="149" t="n">
        <v>4514</v>
      </c>
      <c r="F18" s="149" t="n">
        <v>3008</v>
      </c>
      <c r="G18" s="149" t="n">
        <v>10055</v>
      </c>
    </row>
    <row r="19" s="147" customFormat="true" ht="26.1" hidden="false" customHeight="true" outlineLevel="0" collapsed="false">
      <c r="A19" s="121" t="s">
        <v>177</v>
      </c>
      <c r="B19" s="149" t="n">
        <v>38805</v>
      </c>
      <c r="C19" s="149" t="n">
        <v>1579</v>
      </c>
      <c r="D19" s="149" t="n">
        <v>1958</v>
      </c>
      <c r="E19" s="149" t="n">
        <v>3745</v>
      </c>
      <c r="F19" s="149" t="n">
        <v>0</v>
      </c>
      <c r="G19" s="149" t="n">
        <v>30863</v>
      </c>
    </row>
    <row r="20" s="147" customFormat="true" ht="26.1" hidden="false" customHeight="true" outlineLevel="0" collapsed="false">
      <c r="A20" s="121" t="s">
        <v>178</v>
      </c>
      <c r="B20" s="149" t="n">
        <v>28369</v>
      </c>
      <c r="C20" s="149" t="n">
        <v>3366</v>
      </c>
      <c r="D20" s="149" t="n">
        <v>2050</v>
      </c>
      <c r="E20" s="149" t="n">
        <v>3532</v>
      </c>
      <c r="F20" s="149" t="n">
        <v>0</v>
      </c>
      <c r="G20" s="149" t="n">
        <v>18500</v>
      </c>
    </row>
    <row r="21" s="147" customFormat="true" ht="26.1" hidden="false" customHeight="true" outlineLevel="0" collapsed="false">
      <c r="A21" s="121" t="s">
        <v>179</v>
      </c>
      <c r="B21" s="149" t="n">
        <v>54007</v>
      </c>
      <c r="C21" s="149" t="n">
        <v>31041</v>
      </c>
      <c r="D21" s="149" t="n">
        <v>3472</v>
      </c>
      <c r="E21" s="149" t="n">
        <v>7061</v>
      </c>
      <c r="F21" s="149" t="n">
        <v>0</v>
      </c>
      <c r="G21" s="149" t="n">
        <v>7245</v>
      </c>
    </row>
    <row r="22" s="147" customFormat="true" ht="26.1" hidden="false" customHeight="true" outlineLevel="0" collapsed="false">
      <c r="A22" s="121" t="s">
        <v>180</v>
      </c>
      <c r="B22" s="149" t="n">
        <v>16546</v>
      </c>
      <c r="C22" s="149" t="n">
        <v>2586</v>
      </c>
      <c r="D22" s="149" t="n">
        <v>371</v>
      </c>
      <c r="E22" s="149" t="n">
        <v>2184</v>
      </c>
      <c r="F22" s="149" t="n">
        <v>6288</v>
      </c>
      <c r="G22" s="149" t="n">
        <v>4403</v>
      </c>
    </row>
    <row r="23" s="147" customFormat="true" ht="26.1" hidden="false" customHeight="true" outlineLevel="0" collapsed="false">
      <c r="A23" s="121" t="s">
        <v>181</v>
      </c>
      <c r="B23" s="149" t="n">
        <v>30360</v>
      </c>
      <c r="C23" s="149" t="n">
        <v>13051</v>
      </c>
      <c r="D23" s="149" t="n">
        <v>4445</v>
      </c>
      <c r="E23" s="149" t="n">
        <v>5070</v>
      </c>
      <c r="F23" s="149" t="n">
        <v>0</v>
      </c>
      <c r="G23" s="149" t="n">
        <v>6185</v>
      </c>
    </row>
    <row r="24" s="147" customFormat="true" ht="26.1" hidden="false" customHeight="true" outlineLevel="0" collapsed="false">
      <c r="A24" s="121" t="s">
        <v>182</v>
      </c>
      <c r="B24" s="149" t="n">
        <v>46942</v>
      </c>
      <c r="C24" s="149" t="n">
        <v>11557</v>
      </c>
      <c r="D24" s="149" t="n">
        <v>3843</v>
      </c>
      <c r="E24" s="149" t="n">
        <v>3181</v>
      </c>
      <c r="F24" s="149" t="n">
        <v>0</v>
      </c>
      <c r="G24" s="149" t="n">
        <v>26313</v>
      </c>
    </row>
    <row r="25" s="147" customFormat="true" ht="26.1" hidden="false" customHeight="true" outlineLevel="0" collapsed="false">
      <c r="A25" s="121" t="s">
        <v>183</v>
      </c>
      <c r="B25" s="149" t="n">
        <v>11559</v>
      </c>
      <c r="C25" s="149" t="n">
        <v>818</v>
      </c>
      <c r="D25" s="149" t="n">
        <v>2316</v>
      </c>
      <c r="E25" s="149" t="n">
        <v>2332</v>
      </c>
      <c r="F25" s="149" t="n">
        <v>2984</v>
      </c>
      <c r="G25" s="149" t="n">
        <v>1234</v>
      </c>
    </row>
    <row r="26" s="147" customFormat="true" ht="26.1" hidden="false" customHeight="true" outlineLevel="0" collapsed="false">
      <c r="A26" s="121" t="s">
        <v>184</v>
      </c>
      <c r="B26" s="149" t="n">
        <v>20899</v>
      </c>
      <c r="C26" s="149" t="n">
        <v>7451</v>
      </c>
      <c r="D26" s="149" t="n">
        <v>1962</v>
      </c>
      <c r="E26" s="149" t="n">
        <v>2131</v>
      </c>
      <c r="F26" s="149" t="n">
        <v>5</v>
      </c>
      <c r="G26" s="149" t="n">
        <v>6432</v>
      </c>
    </row>
    <row r="27" s="147" customFormat="true" ht="26.1" hidden="false" customHeight="true" outlineLevel="0" collapsed="false">
      <c r="A27" s="121" t="s">
        <v>185</v>
      </c>
      <c r="B27" s="149" t="n">
        <v>35169</v>
      </c>
      <c r="C27" s="149" t="n">
        <v>10822</v>
      </c>
      <c r="D27" s="149" t="n">
        <v>2945</v>
      </c>
      <c r="E27" s="149" t="n">
        <v>7383</v>
      </c>
      <c r="F27" s="149" t="n">
        <v>0</v>
      </c>
      <c r="G27" s="149" t="n">
        <v>12816</v>
      </c>
    </row>
    <row r="28" s="147" customFormat="true" ht="26.1" hidden="false" customHeight="true" outlineLevel="0" collapsed="false">
      <c r="A28" s="121" t="s">
        <v>186</v>
      </c>
      <c r="B28" s="149" t="n">
        <v>10371</v>
      </c>
      <c r="C28" s="149" t="n">
        <v>537</v>
      </c>
      <c r="D28" s="149" t="n">
        <v>928</v>
      </c>
      <c r="E28" s="149" t="n">
        <v>1175</v>
      </c>
      <c r="F28" s="149" t="n">
        <v>0</v>
      </c>
      <c r="G28" s="149" t="n">
        <v>4388</v>
      </c>
    </row>
    <row r="29" s="147" customFormat="true" ht="26.1" hidden="false" customHeight="true" outlineLevel="0" collapsed="false">
      <c r="A29" s="121" t="s">
        <v>187</v>
      </c>
      <c r="B29" s="149" t="n">
        <v>109700</v>
      </c>
      <c r="C29" s="149" t="n">
        <v>5397</v>
      </c>
      <c r="D29" s="149" t="n">
        <v>709</v>
      </c>
      <c r="E29" s="149" t="n">
        <v>97628</v>
      </c>
      <c r="F29" s="149" t="n">
        <v>0</v>
      </c>
      <c r="G29" s="149" t="n">
        <v>5393</v>
      </c>
    </row>
    <row r="30" s="154" customFormat="true" ht="3.6" hidden="false" customHeight="true" outlineLevel="0" collapsed="false">
      <c r="A30" s="150"/>
      <c r="B30" s="151"/>
      <c r="C30" s="151"/>
      <c r="D30" s="151"/>
      <c r="E30" s="151"/>
      <c r="F30" s="151"/>
      <c r="G30" s="151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3"/>
      <c r="HO30" s="153"/>
      <c r="HP30" s="153"/>
      <c r="HQ30" s="153"/>
      <c r="HR30" s="153"/>
      <c r="HS30" s="153"/>
      <c r="HT30" s="153"/>
      <c r="HU30" s="153"/>
      <c r="HV30" s="153"/>
      <c r="HW30" s="153"/>
      <c r="HX30" s="153"/>
      <c r="HY30" s="153"/>
    </row>
    <row r="31" s="130" customFormat="true" ht="18" hidden="false" customHeight="true" outlineLevel="0" collapsed="false">
      <c r="A31" s="155"/>
      <c r="B31" s="156"/>
      <c r="C31" s="156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</row>
    <row r="32" s="130" customFormat="true" ht="14.25" hidden="false" customHeight="false" outlineLevel="0" collapsed="false">
      <c r="A32" s="155"/>
      <c r="B32" s="156"/>
      <c r="C32" s="156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</row>
  </sheetData>
  <mergeCells count="2">
    <mergeCell ref="A1:G1"/>
    <mergeCell ref="A4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O21" activeCellId="0" sqref="O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" width="8.87"/>
    <col collapsed="false" customWidth="true" hidden="false" outlineLevel="0" max="2" min="2" style="3" width="10.62"/>
    <col collapsed="false" customWidth="true" hidden="false" outlineLevel="0" max="8" min="3" style="3" width="7.12"/>
    <col collapsed="false" customWidth="true" hidden="false" outlineLevel="0" max="9" min="9" style="3" width="8.62"/>
    <col collapsed="false" customWidth="true" hidden="false" outlineLevel="0" max="10" min="10" style="3" width="0.24"/>
    <col collapsed="false" customWidth="true" hidden="false" outlineLevel="0" max="11" min="11" style="3" width="8.99"/>
    <col collapsed="false" customWidth="false" hidden="false" outlineLevel="0" max="255" min="12" style="3" width="8.74"/>
    <col collapsed="false" customWidth="false" hidden="false" outlineLevel="0" max="256" min="256" style="4" width="8.74"/>
  </cols>
  <sheetData>
    <row r="1" s="3" customFormat="true" ht="18.95" hidden="false" customHeight="true" outlineLevel="0" collapsed="false">
      <c r="A1" s="5" t="s">
        <v>198</v>
      </c>
      <c r="B1" s="5"/>
      <c r="C1" s="5"/>
      <c r="D1" s="5"/>
      <c r="E1" s="5"/>
      <c r="F1" s="5"/>
      <c r="G1" s="5"/>
      <c r="H1" s="5"/>
      <c r="I1" s="5"/>
    </row>
    <row r="2" s="3" customFormat="true" ht="9.6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s="3" customFormat="true" ht="13.5" hidden="false" customHeight="true" outlineLevel="0" collapsed="false">
      <c r="A3" s="9" t="s">
        <v>1</v>
      </c>
      <c r="B3" s="158"/>
      <c r="C3" s="158"/>
      <c r="D3" s="10"/>
      <c r="E3" s="158"/>
      <c r="F3" s="158"/>
      <c r="G3" s="158"/>
      <c r="H3" s="158"/>
      <c r="I3" s="12"/>
    </row>
    <row r="4" s="3" customFormat="true" ht="15.2" hidden="false" customHeight="true" outlineLevel="0" collapsed="false">
      <c r="A4" s="104" t="s">
        <v>199</v>
      </c>
      <c r="B4" s="13" t="s">
        <v>200</v>
      </c>
      <c r="C4" s="105"/>
      <c r="D4" s="105"/>
      <c r="E4" s="105"/>
      <c r="F4" s="105"/>
      <c r="G4" s="105"/>
      <c r="H4" s="105"/>
      <c r="I4" s="105"/>
    </row>
    <row r="5" s="91" customFormat="true" ht="15.2" hidden="false" customHeight="true" outlineLevel="0" collapsed="false">
      <c r="A5" s="104"/>
      <c r="B5" s="159" t="s">
        <v>201</v>
      </c>
      <c r="C5" s="110" t="s">
        <v>202</v>
      </c>
      <c r="D5" s="110" t="s">
        <v>203</v>
      </c>
      <c r="E5" s="110" t="s">
        <v>204</v>
      </c>
      <c r="F5" s="110" t="s">
        <v>205</v>
      </c>
      <c r="G5" s="110" t="s">
        <v>206</v>
      </c>
      <c r="H5" s="110" t="s">
        <v>207</v>
      </c>
      <c r="I5" s="113" t="s">
        <v>208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s="22" customFormat="true" ht="15.2" hidden="false" customHeight="true" outlineLevel="0" collapsed="false">
      <c r="A6" s="104"/>
      <c r="B6" s="116"/>
      <c r="C6" s="117" t="s">
        <v>209</v>
      </c>
      <c r="D6" s="118"/>
      <c r="E6" s="118"/>
      <c r="F6" s="118"/>
      <c r="G6" s="118"/>
      <c r="H6" s="118"/>
      <c r="I6" s="117" t="s">
        <v>210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</row>
    <row r="7" s="22" customFormat="true" ht="25.7" hidden="false" customHeight="true" outlineLevel="0" collapsed="false">
      <c r="A7" s="121" t="s">
        <v>167</v>
      </c>
      <c r="B7" s="148" t="n">
        <v>19713662</v>
      </c>
      <c r="C7" s="148" t="n">
        <v>1572056</v>
      </c>
      <c r="D7" s="148" t="n">
        <v>8960</v>
      </c>
      <c r="E7" s="148" t="n">
        <v>63067</v>
      </c>
      <c r="F7" s="148" t="n">
        <v>1024205</v>
      </c>
      <c r="G7" s="148" t="n">
        <v>2951031</v>
      </c>
      <c r="H7" s="148" t="n">
        <v>404731</v>
      </c>
      <c r="I7" s="148" t="n">
        <v>377392</v>
      </c>
    </row>
    <row r="8" s="22" customFormat="true" ht="25.7" hidden="false" customHeight="true" outlineLevel="0" collapsed="false">
      <c r="A8" s="121" t="s">
        <v>168</v>
      </c>
      <c r="B8" s="149" t="n">
        <v>6458474</v>
      </c>
      <c r="C8" s="149" t="n">
        <v>330969</v>
      </c>
      <c r="D8" s="149" t="n">
        <v>8960</v>
      </c>
      <c r="E8" s="149" t="n">
        <v>27793</v>
      </c>
      <c r="F8" s="149" t="n">
        <v>489946</v>
      </c>
      <c r="G8" s="149" t="n">
        <v>760392</v>
      </c>
      <c r="H8" s="149" t="n">
        <v>125546</v>
      </c>
      <c r="I8" s="149" t="n">
        <v>178573</v>
      </c>
    </row>
    <row r="9" s="22" customFormat="true" ht="25.7" hidden="false" customHeight="true" outlineLevel="0" collapsed="false">
      <c r="A9" s="121" t="s">
        <v>169</v>
      </c>
      <c r="B9" s="149" t="n">
        <v>13255188</v>
      </c>
      <c r="C9" s="149" t="n">
        <v>1241087</v>
      </c>
      <c r="D9" s="149" t="n">
        <v>0</v>
      </c>
      <c r="E9" s="149" t="n">
        <v>35274</v>
      </c>
      <c r="F9" s="149" t="n">
        <v>534259</v>
      </c>
      <c r="G9" s="149" t="n">
        <v>2190639</v>
      </c>
      <c r="H9" s="149" t="n">
        <v>279185</v>
      </c>
      <c r="I9" s="149" t="n">
        <v>198819</v>
      </c>
    </row>
    <row r="10" s="22" customFormat="true" ht="25.7" hidden="false" customHeight="true" outlineLevel="0" collapsed="false">
      <c r="A10" s="121" t="s">
        <v>170</v>
      </c>
      <c r="B10" s="149" t="n">
        <v>2742580</v>
      </c>
      <c r="C10" s="149" t="n">
        <v>381847</v>
      </c>
      <c r="D10" s="149" t="n">
        <v>0</v>
      </c>
      <c r="E10" s="149" t="n">
        <v>2911</v>
      </c>
      <c r="F10" s="149" t="n">
        <v>126561</v>
      </c>
      <c r="G10" s="149" t="n">
        <v>458165</v>
      </c>
      <c r="H10" s="149" t="n">
        <v>22702</v>
      </c>
      <c r="I10" s="149" t="n">
        <v>34843</v>
      </c>
    </row>
    <row r="11" s="22" customFormat="true" ht="25.7" hidden="false" customHeight="true" outlineLevel="0" collapsed="false">
      <c r="A11" s="121" t="s">
        <v>171</v>
      </c>
      <c r="B11" s="149" t="n">
        <v>2023813</v>
      </c>
      <c r="C11" s="149" t="n">
        <v>144266</v>
      </c>
      <c r="D11" s="149" t="n">
        <v>0</v>
      </c>
      <c r="E11" s="149" t="n">
        <v>11846</v>
      </c>
      <c r="F11" s="149" t="n">
        <v>101781</v>
      </c>
      <c r="G11" s="149" t="n">
        <v>242306</v>
      </c>
      <c r="H11" s="149" t="n">
        <v>158545</v>
      </c>
      <c r="I11" s="149" t="n">
        <v>43985</v>
      </c>
    </row>
    <row r="12" s="22" customFormat="true" ht="25.7" hidden="false" customHeight="true" outlineLevel="0" collapsed="false">
      <c r="A12" s="125" t="s">
        <v>172</v>
      </c>
      <c r="B12" s="149" t="n">
        <v>1292285</v>
      </c>
      <c r="C12" s="149" t="n">
        <v>111955</v>
      </c>
      <c r="D12" s="149" t="n">
        <v>0</v>
      </c>
      <c r="E12" s="149" t="n">
        <v>1809</v>
      </c>
      <c r="F12" s="149" t="n">
        <v>40776</v>
      </c>
      <c r="G12" s="149" t="n">
        <v>226739</v>
      </c>
      <c r="H12" s="149" t="n">
        <v>3990</v>
      </c>
      <c r="I12" s="149" t="n">
        <v>14146</v>
      </c>
    </row>
    <row r="13" s="22" customFormat="true" ht="25.7" hidden="false" customHeight="true" outlineLevel="0" collapsed="false">
      <c r="A13" s="121" t="s">
        <v>173</v>
      </c>
      <c r="B13" s="149" t="n">
        <v>254225</v>
      </c>
      <c r="C13" s="149" t="n">
        <v>24234</v>
      </c>
      <c r="D13" s="149" t="n">
        <v>0</v>
      </c>
      <c r="E13" s="149" t="n">
        <v>392</v>
      </c>
      <c r="F13" s="149" t="n">
        <v>9578</v>
      </c>
      <c r="G13" s="149" t="n">
        <v>35829</v>
      </c>
      <c r="H13" s="149" t="n">
        <v>1477</v>
      </c>
      <c r="I13" s="149" t="n">
        <v>5033</v>
      </c>
    </row>
    <row r="14" s="22" customFormat="true" ht="25.7" hidden="false" customHeight="true" outlineLevel="0" collapsed="false">
      <c r="A14" s="121" t="s">
        <v>174</v>
      </c>
      <c r="B14" s="149" t="n">
        <v>649979</v>
      </c>
      <c r="C14" s="149" t="n">
        <v>58555</v>
      </c>
      <c r="D14" s="149" t="n">
        <v>0</v>
      </c>
      <c r="E14" s="149" t="n">
        <v>3685</v>
      </c>
      <c r="F14" s="149" t="n">
        <v>21556</v>
      </c>
      <c r="G14" s="149" t="n">
        <v>117898</v>
      </c>
      <c r="H14" s="149" t="n">
        <v>6695</v>
      </c>
      <c r="I14" s="149" t="n">
        <v>6189</v>
      </c>
    </row>
    <row r="15" s="22" customFormat="true" ht="25.7" hidden="false" customHeight="true" outlineLevel="0" collapsed="false">
      <c r="A15" s="121" t="s">
        <v>175</v>
      </c>
      <c r="B15" s="149" t="n">
        <v>496378</v>
      </c>
      <c r="C15" s="149" t="n">
        <v>29737</v>
      </c>
      <c r="D15" s="149" t="n">
        <v>0</v>
      </c>
      <c r="E15" s="149" t="n">
        <v>766</v>
      </c>
      <c r="F15" s="149" t="n">
        <v>16591</v>
      </c>
      <c r="G15" s="149" t="n">
        <v>106586</v>
      </c>
      <c r="H15" s="149" t="n">
        <v>1056</v>
      </c>
      <c r="I15" s="149" t="n">
        <v>4312</v>
      </c>
    </row>
    <row r="16" s="22" customFormat="true" ht="25.7" hidden="false" customHeight="true" outlineLevel="0" collapsed="false">
      <c r="A16" s="121" t="s">
        <v>176</v>
      </c>
      <c r="B16" s="149" t="n">
        <v>469022</v>
      </c>
      <c r="C16" s="149" t="n">
        <v>34384</v>
      </c>
      <c r="D16" s="149" t="n">
        <v>0</v>
      </c>
      <c r="E16" s="149" t="n">
        <v>629</v>
      </c>
      <c r="F16" s="149" t="n">
        <v>19541</v>
      </c>
      <c r="G16" s="149" t="n">
        <v>96901</v>
      </c>
      <c r="H16" s="149" t="n">
        <v>2567</v>
      </c>
      <c r="I16" s="149" t="n">
        <v>3968</v>
      </c>
    </row>
    <row r="17" s="22" customFormat="true" ht="25.7" hidden="false" customHeight="true" outlineLevel="0" collapsed="false">
      <c r="A17" s="121" t="s">
        <v>177</v>
      </c>
      <c r="B17" s="149" t="n">
        <v>297086</v>
      </c>
      <c r="C17" s="149" t="n">
        <v>22588</v>
      </c>
      <c r="D17" s="149" t="n">
        <v>0</v>
      </c>
      <c r="E17" s="149" t="n">
        <v>298</v>
      </c>
      <c r="F17" s="149" t="n">
        <v>9649</v>
      </c>
      <c r="G17" s="149" t="n">
        <v>64704</v>
      </c>
      <c r="H17" s="149" t="n">
        <v>108</v>
      </c>
      <c r="I17" s="149" t="n">
        <v>4531</v>
      </c>
    </row>
    <row r="18" s="22" customFormat="true" ht="25.7" hidden="false" customHeight="true" outlineLevel="0" collapsed="false">
      <c r="A18" s="121" t="s">
        <v>178</v>
      </c>
      <c r="B18" s="149" t="n">
        <v>290069</v>
      </c>
      <c r="C18" s="149" t="n">
        <v>37396</v>
      </c>
      <c r="D18" s="149" t="n">
        <v>0</v>
      </c>
      <c r="E18" s="149" t="n">
        <v>373</v>
      </c>
      <c r="F18" s="149" t="n">
        <v>11399</v>
      </c>
      <c r="G18" s="149" t="n">
        <v>63644</v>
      </c>
      <c r="H18" s="149" t="n">
        <v>426</v>
      </c>
      <c r="I18" s="149" t="n">
        <v>2391</v>
      </c>
    </row>
    <row r="19" s="22" customFormat="true" ht="25.7" hidden="false" customHeight="true" outlineLevel="0" collapsed="false">
      <c r="A19" s="121" t="s">
        <v>179</v>
      </c>
      <c r="B19" s="149" t="n">
        <v>965016</v>
      </c>
      <c r="C19" s="149" t="n">
        <v>59316</v>
      </c>
      <c r="D19" s="149" t="n">
        <v>0</v>
      </c>
      <c r="E19" s="149" t="n">
        <v>1442</v>
      </c>
      <c r="F19" s="149" t="n">
        <v>23775</v>
      </c>
      <c r="G19" s="149" t="n">
        <v>158200</v>
      </c>
      <c r="H19" s="149" t="n">
        <v>72652</v>
      </c>
      <c r="I19" s="149" t="n">
        <v>7139</v>
      </c>
    </row>
    <row r="20" s="22" customFormat="true" ht="25.7" hidden="false" customHeight="true" outlineLevel="0" collapsed="false">
      <c r="A20" s="121" t="s">
        <v>180</v>
      </c>
      <c r="B20" s="149" t="n">
        <v>356288</v>
      </c>
      <c r="C20" s="149" t="n">
        <v>36108</v>
      </c>
      <c r="D20" s="149" t="n">
        <v>0</v>
      </c>
      <c r="E20" s="149" t="n">
        <v>469</v>
      </c>
      <c r="F20" s="149" t="n">
        <v>16183</v>
      </c>
      <c r="G20" s="149" t="n">
        <v>82367</v>
      </c>
      <c r="H20" s="149" t="n">
        <v>137</v>
      </c>
      <c r="I20" s="149" t="n">
        <v>1396</v>
      </c>
    </row>
    <row r="21" s="22" customFormat="true" ht="25.7" hidden="false" customHeight="true" outlineLevel="0" collapsed="false">
      <c r="A21" s="121" t="s">
        <v>181</v>
      </c>
      <c r="B21" s="149" t="n">
        <v>401895</v>
      </c>
      <c r="C21" s="149" t="n">
        <v>28575</v>
      </c>
      <c r="D21" s="149" t="n">
        <v>0</v>
      </c>
      <c r="E21" s="149" t="n">
        <v>512</v>
      </c>
      <c r="F21" s="149" t="n">
        <v>19472</v>
      </c>
      <c r="G21" s="149" t="n">
        <v>92194</v>
      </c>
      <c r="H21" s="149" t="n">
        <v>148</v>
      </c>
      <c r="I21" s="149" t="n">
        <v>15363</v>
      </c>
    </row>
    <row r="22" s="22" customFormat="true" ht="25.7" hidden="false" customHeight="true" outlineLevel="0" collapsed="false">
      <c r="A22" s="121" t="s">
        <v>182</v>
      </c>
      <c r="B22" s="149" t="n">
        <v>488195</v>
      </c>
      <c r="C22" s="149" t="n">
        <v>53241</v>
      </c>
      <c r="D22" s="149" t="n">
        <v>0</v>
      </c>
      <c r="E22" s="149" t="n">
        <v>406</v>
      </c>
      <c r="F22" s="149" t="n">
        <v>20510</v>
      </c>
      <c r="G22" s="149" t="n">
        <v>98808</v>
      </c>
      <c r="H22" s="149" t="n">
        <v>787</v>
      </c>
      <c r="I22" s="149" t="n">
        <v>3089</v>
      </c>
    </row>
    <row r="23" s="22" customFormat="true" ht="25.7" hidden="false" customHeight="true" outlineLevel="0" collapsed="false">
      <c r="A23" s="121" t="s">
        <v>183</v>
      </c>
      <c r="B23" s="149" t="n">
        <v>379464</v>
      </c>
      <c r="C23" s="149" t="n">
        <v>33209</v>
      </c>
      <c r="D23" s="149" t="n">
        <v>0</v>
      </c>
      <c r="E23" s="149" t="n">
        <v>529</v>
      </c>
      <c r="F23" s="149" t="n">
        <v>12774</v>
      </c>
      <c r="G23" s="149" t="n">
        <v>65171</v>
      </c>
      <c r="H23" s="149" t="n">
        <v>1829</v>
      </c>
      <c r="I23" s="149" t="n">
        <v>12209</v>
      </c>
    </row>
    <row r="24" s="22" customFormat="true" ht="25.7" hidden="false" customHeight="true" outlineLevel="0" collapsed="false">
      <c r="A24" s="121" t="s">
        <v>184</v>
      </c>
      <c r="B24" s="149" t="n">
        <v>312032</v>
      </c>
      <c r="C24" s="149" t="n">
        <v>33555</v>
      </c>
      <c r="D24" s="149" t="n">
        <v>0</v>
      </c>
      <c r="E24" s="149" t="n">
        <v>544</v>
      </c>
      <c r="F24" s="149" t="n">
        <v>12279</v>
      </c>
      <c r="G24" s="149" t="n">
        <v>47541</v>
      </c>
      <c r="H24" s="149" t="n">
        <v>817</v>
      </c>
      <c r="I24" s="149" t="n">
        <v>9222</v>
      </c>
    </row>
    <row r="25" s="22" customFormat="true" ht="25.7" hidden="false" customHeight="true" outlineLevel="0" collapsed="false">
      <c r="A25" s="121" t="s">
        <v>185</v>
      </c>
      <c r="B25" s="149" t="n">
        <v>917299</v>
      </c>
      <c r="C25" s="149" t="n">
        <v>55466</v>
      </c>
      <c r="D25" s="149" t="n">
        <v>0</v>
      </c>
      <c r="E25" s="149" t="n">
        <v>1964</v>
      </c>
      <c r="F25" s="149" t="n">
        <v>27659</v>
      </c>
      <c r="G25" s="149" t="n">
        <v>114411</v>
      </c>
      <c r="H25" s="149" t="n">
        <v>735</v>
      </c>
      <c r="I25" s="149" t="n">
        <v>6415</v>
      </c>
    </row>
    <row r="26" s="22" customFormat="true" ht="25.7" hidden="false" customHeight="true" outlineLevel="0" collapsed="false">
      <c r="A26" s="121" t="s">
        <v>186</v>
      </c>
      <c r="B26" s="149" t="n">
        <v>331594</v>
      </c>
      <c r="C26" s="149" t="n">
        <v>30697</v>
      </c>
      <c r="D26" s="149" t="n">
        <v>0</v>
      </c>
      <c r="E26" s="149" t="n">
        <v>455</v>
      </c>
      <c r="F26" s="149" t="n">
        <v>14670</v>
      </c>
      <c r="G26" s="149" t="n">
        <v>55000</v>
      </c>
      <c r="H26" s="149" t="n">
        <v>1063</v>
      </c>
      <c r="I26" s="149" t="n">
        <v>8789</v>
      </c>
    </row>
    <row r="27" s="22" customFormat="true" ht="25.7" hidden="false" customHeight="true" outlineLevel="0" collapsed="false">
      <c r="A27" s="121" t="s">
        <v>187</v>
      </c>
      <c r="B27" s="149" t="n">
        <v>397007</v>
      </c>
      <c r="C27" s="149" t="n">
        <v>37595</v>
      </c>
      <c r="D27" s="149" t="n">
        <v>0</v>
      </c>
      <c r="E27" s="149" t="n">
        <v>676</v>
      </c>
      <c r="F27" s="149" t="n">
        <v>22961</v>
      </c>
      <c r="G27" s="149" t="n">
        <v>63581</v>
      </c>
      <c r="H27" s="149" t="n">
        <v>3451</v>
      </c>
      <c r="I27" s="149" t="n">
        <v>8772</v>
      </c>
    </row>
    <row r="28" s="22" customFormat="true" ht="3.6" hidden="false" customHeight="true" outlineLevel="0" collapsed="false">
      <c r="A28" s="150"/>
      <c r="B28" s="127"/>
      <c r="C28" s="127"/>
      <c r="D28" s="127"/>
      <c r="E28" s="127"/>
      <c r="F28" s="127"/>
      <c r="G28" s="127"/>
      <c r="H28" s="127"/>
      <c r="I28" s="127"/>
    </row>
    <row r="29" s="3" customFormat="true" ht="1.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</row>
  </sheetData>
  <mergeCells count="2">
    <mergeCell ref="A1:I1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" width="7.99"/>
    <col collapsed="false" customWidth="true" hidden="false" outlineLevel="0" max="9" min="2" style="3" width="8.11"/>
    <col collapsed="false" customWidth="true" hidden="false" outlineLevel="0" max="10" min="10" style="3" width="0.24"/>
    <col collapsed="false" customWidth="true" hidden="true" outlineLevel="0" max="11" min="11" style="3" width="8.99"/>
    <col collapsed="false" customWidth="true" hidden="false" outlineLevel="0" max="13" min="12" style="3" width="8.99"/>
    <col collapsed="false" customWidth="false" hidden="false" outlineLevel="0" max="255" min="14" style="3" width="8.74"/>
    <col collapsed="false" customWidth="false" hidden="false" outlineLevel="0" max="256" min="256" style="4" width="8.74"/>
  </cols>
  <sheetData>
    <row r="1" s="3" customFormat="true" ht="18.95" hidden="false" customHeight="true" outlineLevel="0" collapsed="false">
      <c r="A1" s="160" t="s">
        <v>211</v>
      </c>
      <c r="B1" s="160"/>
      <c r="C1" s="160"/>
      <c r="D1" s="160"/>
      <c r="E1" s="160"/>
      <c r="F1" s="160"/>
      <c r="G1" s="160"/>
      <c r="H1" s="160"/>
      <c r="I1" s="160"/>
    </row>
    <row r="2" s="3" customFormat="true" ht="10.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3" customFormat="true" ht="13.5" hidden="false" customHeight="true" outlineLevel="0" collapsed="false">
      <c r="A3" s="9" t="s">
        <v>1</v>
      </c>
      <c r="B3" s="158"/>
      <c r="C3" s="158"/>
      <c r="D3" s="10"/>
      <c r="E3" s="158"/>
      <c r="F3" s="158"/>
      <c r="G3" s="158"/>
      <c r="H3" s="158"/>
      <c r="I3" s="12"/>
    </row>
    <row r="4" s="3" customFormat="true" ht="14.25" hidden="false" customHeight="true" outlineLevel="0" collapsed="false">
      <c r="A4" s="13" t="s">
        <v>155</v>
      </c>
      <c r="B4" s="161"/>
      <c r="C4" s="105"/>
      <c r="D4" s="105"/>
      <c r="E4" s="105"/>
      <c r="F4" s="105"/>
      <c r="G4" s="105"/>
      <c r="H4" s="105"/>
      <c r="I4" s="105"/>
    </row>
    <row r="5" s="3" customFormat="true" ht="14.25" hidden="false" customHeight="true" outlineLevel="0" collapsed="false">
      <c r="A5" s="13"/>
      <c r="B5" s="110" t="s">
        <v>212</v>
      </c>
      <c r="C5" s="110" t="s">
        <v>213</v>
      </c>
      <c r="D5" s="110" t="s">
        <v>214</v>
      </c>
      <c r="E5" s="110" t="s">
        <v>215</v>
      </c>
      <c r="F5" s="110" t="s">
        <v>216</v>
      </c>
      <c r="G5" s="110" t="s">
        <v>217</v>
      </c>
      <c r="H5" s="110" t="s">
        <v>218</v>
      </c>
      <c r="I5" s="113" t="s">
        <v>219</v>
      </c>
    </row>
    <row r="6" s="3" customFormat="true" ht="14.25" hidden="false" customHeight="true" outlineLevel="0" collapsed="false">
      <c r="A6" s="13"/>
      <c r="B6" s="110" t="s">
        <v>220</v>
      </c>
      <c r="C6" s="110"/>
      <c r="D6" s="162"/>
      <c r="E6" s="110" t="s">
        <v>221</v>
      </c>
      <c r="F6" s="162"/>
      <c r="G6" s="162"/>
      <c r="H6" s="110" t="s">
        <v>222</v>
      </c>
      <c r="I6" s="113" t="s">
        <v>223</v>
      </c>
    </row>
    <row r="7" s="3" customFormat="true" ht="4.5" hidden="false" customHeight="true" outlineLevel="0" collapsed="false">
      <c r="A7" s="163"/>
      <c r="B7" s="18"/>
      <c r="C7" s="18"/>
      <c r="D7" s="18"/>
      <c r="E7" s="18"/>
      <c r="F7" s="18"/>
      <c r="G7" s="18"/>
      <c r="H7" s="18"/>
      <c r="I7" s="18"/>
    </row>
    <row r="8" s="3" customFormat="true" ht="25.7" hidden="false" customHeight="true" outlineLevel="0" collapsed="false">
      <c r="A8" s="121" t="s">
        <v>167</v>
      </c>
      <c r="B8" s="148" t="n">
        <v>2604206</v>
      </c>
      <c r="C8" s="148" t="n">
        <v>1941705</v>
      </c>
      <c r="D8" s="148" t="n">
        <v>505462</v>
      </c>
      <c r="E8" s="148" t="n">
        <v>1849433</v>
      </c>
      <c r="F8" s="148" t="n">
        <v>2607179</v>
      </c>
      <c r="G8" s="148" t="n">
        <v>1082919</v>
      </c>
      <c r="H8" s="148" t="n">
        <v>383343</v>
      </c>
      <c r="I8" s="148" t="n">
        <v>34636</v>
      </c>
    </row>
    <row r="9" s="3" customFormat="true" ht="25.7" hidden="false" customHeight="true" outlineLevel="0" collapsed="false">
      <c r="A9" s="121" t="s">
        <v>168</v>
      </c>
      <c r="B9" s="149" t="n">
        <v>1064826</v>
      </c>
      <c r="C9" s="149" t="n">
        <v>861849</v>
      </c>
      <c r="D9" s="149" t="n">
        <v>54107</v>
      </c>
      <c r="E9" s="149" t="n">
        <v>6589</v>
      </c>
      <c r="F9" s="149" t="n">
        <v>742774</v>
      </c>
      <c r="G9" s="149" t="n">
        <v>678166</v>
      </c>
      <c r="H9" s="149" t="n">
        <v>110624</v>
      </c>
      <c r="I9" s="149" t="n">
        <v>11913</v>
      </c>
    </row>
    <row r="10" s="3" customFormat="true" ht="25.7" hidden="false" customHeight="true" outlineLevel="0" collapsed="false">
      <c r="A10" s="121" t="s">
        <v>169</v>
      </c>
      <c r="B10" s="149" t="n">
        <v>1539380</v>
      </c>
      <c r="C10" s="149" t="n">
        <v>1079856</v>
      </c>
      <c r="D10" s="149" t="n">
        <v>451355</v>
      </c>
      <c r="E10" s="149" t="n">
        <v>1842844</v>
      </c>
      <c r="F10" s="149" t="n">
        <v>1864405</v>
      </c>
      <c r="G10" s="149" t="n">
        <v>404753</v>
      </c>
      <c r="H10" s="149" t="n">
        <v>272719</v>
      </c>
      <c r="I10" s="149" t="n">
        <v>22723</v>
      </c>
    </row>
    <row r="11" s="3" customFormat="true" ht="25.7" hidden="false" customHeight="true" outlineLevel="0" collapsed="false">
      <c r="A11" s="121" t="s">
        <v>170</v>
      </c>
      <c r="B11" s="149" t="n">
        <v>295791</v>
      </c>
      <c r="C11" s="149" t="n">
        <v>205763</v>
      </c>
      <c r="D11" s="149" t="n">
        <v>36607</v>
      </c>
      <c r="E11" s="149" t="n">
        <v>501317</v>
      </c>
      <c r="F11" s="149" t="n">
        <v>189161</v>
      </c>
      <c r="G11" s="149" t="n">
        <v>80717</v>
      </c>
      <c r="H11" s="149" t="n">
        <v>58578</v>
      </c>
      <c r="I11" s="149" t="n">
        <v>12167</v>
      </c>
    </row>
    <row r="12" s="3" customFormat="true" ht="25.7" hidden="false" customHeight="true" outlineLevel="0" collapsed="false">
      <c r="A12" s="121" t="s">
        <v>171</v>
      </c>
      <c r="B12" s="149" t="n">
        <v>133521</v>
      </c>
      <c r="C12" s="149" t="n">
        <v>121186</v>
      </c>
      <c r="D12" s="149" t="n">
        <v>85767</v>
      </c>
      <c r="E12" s="149" t="n">
        <v>431935</v>
      </c>
      <c r="F12" s="149" t="n">
        <v>226579</v>
      </c>
      <c r="G12" s="149" t="n">
        <v>98431</v>
      </c>
      <c r="H12" s="149" t="n">
        <v>10332</v>
      </c>
      <c r="I12" s="149" t="n">
        <v>401</v>
      </c>
    </row>
    <row r="13" s="3" customFormat="true" ht="33" hidden="false" customHeight="true" outlineLevel="0" collapsed="false">
      <c r="A13" s="125" t="s">
        <v>172</v>
      </c>
      <c r="B13" s="149" t="n">
        <v>131632</v>
      </c>
      <c r="C13" s="149" t="n">
        <v>86549</v>
      </c>
      <c r="D13" s="149" t="n">
        <v>38842</v>
      </c>
      <c r="E13" s="149" t="n">
        <v>158376</v>
      </c>
      <c r="F13" s="149" t="n">
        <v>146616</v>
      </c>
      <c r="G13" s="149" t="n">
        <v>55033</v>
      </c>
      <c r="H13" s="149" t="n">
        <v>164904</v>
      </c>
      <c r="I13" s="149" t="n">
        <v>3179</v>
      </c>
    </row>
    <row r="14" s="3" customFormat="true" ht="25.7" hidden="false" customHeight="true" outlineLevel="0" collapsed="false">
      <c r="A14" s="121" t="s">
        <v>173</v>
      </c>
      <c r="B14" s="149" t="n">
        <v>25271</v>
      </c>
      <c r="C14" s="149" t="n">
        <v>23900</v>
      </c>
      <c r="D14" s="149" t="n">
        <v>15948</v>
      </c>
      <c r="E14" s="149" t="n">
        <v>20158</v>
      </c>
      <c r="F14" s="149" t="n">
        <v>75073</v>
      </c>
      <c r="G14" s="149" t="n">
        <v>4353</v>
      </c>
      <c r="H14" s="149" t="n">
        <v>1178</v>
      </c>
      <c r="I14" s="149" t="n">
        <v>235</v>
      </c>
    </row>
    <row r="15" s="3" customFormat="true" ht="25.7" hidden="false" customHeight="true" outlineLevel="0" collapsed="false">
      <c r="A15" s="121" t="s">
        <v>174</v>
      </c>
      <c r="B15" s="149" t="n">
        <v>115313</v>
      </c>
      <c r="C15" s="149" t="n">
        <v>51908</v>
      </c>
      <c r="D15" s="149" t="n">
        <v>28876</v>
      </c>
      <c r="E15" s="149" t="n">
        <v>36699</v>
      </c>
      <c r="F15" s="149" t="n">
        <v>123141</v>
      </c>
      <c r="G15" s="149" t="n">
        <v>7339</v>
      </c>
      <c r="H15" s="149" t="n">
        <v>623</v>
      </c>
      <c r="I15" s="149" t="n">
        <v>338</v>
      </c>
    </row>
    <row r="16" s="3" customFormat="true" ht="25.7" hidden="false" customHeight="true" outlineLevel="0" collapsed="false">
      <c r="A16" s="121" t="s">
        <v>175</v>
      </c>
      <c r="B16" s="149" t="n">
        <v>93776</v>
      </c>
      <c r="C16" s="149" t="n">
        <v>47905</v>
      </c>
      <c r="D16" s="149" t="n">
        <v>12822</v>
      </c>
      <c r="E16" s="149" t="n">
        <v>45243</v>
      </c>
      <c r="F16" s="149" t="n">
        <v>57795</v>
      </c>
      <c r="G16" s="149" t="n">
        <v>18014</v>
      </c>
      <c r="H16" s="149" t="n">
        <v>0</v>
      </c>
      <c r="I16" s="149" t="n">
        <v>169</v>
      </c>
    </row>
    <row r="17" s="3" customFormat="true" ht="25.7" hidden="false" customHeight="true" outlineLevel="0" collapsed="false">
      <c r="A17" s="121" t="s">
        <v>176</v>
      </c>
      <c r="B17" s="149" t="n">
        <v>90615</v>
      </c>
      <c r="C17" s="149" t="n">
        <v>43833</v>
      </c>
      <c r="D17" s="149" t="n">
        <v>10760</v>
      </c>
      <c r="E17" s="149" t="n">
        <v>19079</v>
      </c>
      <c r="F17" s="149" t="n">
        <v>76578</v>
      </c>
      <c r="G17" s="149" t="n">
        <v>9339</v>
      </c>
      <c r="H17" s="149" t="n">
        <v>1132</v>
      </c>
      <c r="I17" s="149" t="n">
        <v>619</v>
      </c>
    </row>
    <row r="18" s="3" customFormat="true" ht="25.7" hidden="false" customHeight="true" outlineLevel="0" collapsed="false">
      <c r="A18" s="121" t="s">
        <v>177</v>
      </c>
      <c r="B18" s="149" t="n">
        <v>57266</v>
      </c>
      <c r="C18" s="149" t="n">
        <v>29719</v>
      </c>
      <c r="D18" s="149" t="n">
        <v>11432</v>
      </c>
      <c r="E18" s="149" t="n">
        <v>6485</v>
      </c>
      <c r="F18" s="149" t="n">
        <v>55480</v>
      </c>
      <c r="G18" s="149" t="n">
        <v>14277</v>
      </c>
      <c r="H18" s="149" t="n">
        <v>409</v>
      </c>
      <c r="I18" s="149" t="n">
        <v>165</v>
      </c>
    </row>
    <row r="19" s="3" customFormat="true" ht="25.7" hidden="false" customHeight="true" outlineLevel="0" collapsed="false">
      <c r="A19" s="121" t="s">
        <v>178</v>
      </c>
      <c r="B19" s="149" t="n">
        <v>36775</v>
      </c>
      <c r="C19" s="149" t="n">
        <v>28560</v>
      </c>
      <c r="D19" s="149" t="n">
        <v>17584</v>
      </c>
      <c r="E19" s="149" t="n">
        <v>16449</v>
      </c>
      <c r="F19" s="149" t="n">
        <v>47517</v>
      </c>
      <c r="G19" s="149" t="n">
        <v>6882</v>
      </c>
      <c r="H19" s="149" t="n">
        <v>66</v>
      </c>
      <c r="I19" s="149" t="n">
        <v>180</v>
      </c>
    </row>
    <row r="20" s="3" customFormat="true" ht="25.7" hidden="false" customHeight="true" outlineLevel="0" collapsed="false">
      <c r="A20" s="121" t="s">
        <v>179</v>
      </c>
      <c r="B20" s="149" t="n">
        <v>104475</v>
      </c>
      <c r="C20" s="149" t="n">
        <v>84628</v>
      </c>
      <c r="D20" s="149" t="n">
        <v>29527</v>
      </c>
      <c r="E20" s="149" t="n">
        <v>211241</v>
      </c>
      <c r="F20" s="149" t="n">
        <v>127847</v>
      </c>
      <c r="G20" s="149" t="n">
        <v>23453</v>
      </c>
      <c r="H20" s="149" t="n">
        <v>16871</v>
      </c>
      <c r="I20" s="149" t="n">
        <v>1525</v>
      </c>
    </row>
    <row r="21" s="3" customFormat="true" ht="25.7" hidden="false" customHeight="true" outlineLevel="0" collapsed="false">
      <c r="A21" s="121" t="s">
        <v>180</v>
      </c>
      <c r="B21" s="149" t="n">
        <v>75675</v>
      </c>
      <c r="C21" s="149" t="n">
        <v>49139</v>
      </c>
      <c r="D21" s="149" t="n">
        <v>3041</v>
      </c>
      <c r="E21" s="149" t="n">
        <v>8874</v>
      </c>
      <c r="F21" s="149" t="n">
        <v>53502</v>
      </c>
      <c r="G21" s="149" t="n">
        <v>826</v>
      </c>
      <c r="H21" s="149" t="n">
        <v>743</v>
      </c>
      <c r="I21" s="149" t="n">
        <v>528</v>
      </c>
    </row>
    <row r="22" s="3" customFormat="true" ht="25.7" hidden="false" customHeight="true" outlineLevel="0" collapsed="false">
      <c r="A22" s="121" t="s">
        <v>181</v>
      </c>
      <c r="B22" s="149" t="n">
        <v>62084</v>
      </c>
      <c r="C22" s="149" t="n">
        <v>35942</v>
      </c>
      <c r="D22" s="149" t="n">
        <v>1770</v>
      </c>
      <c r="E22" s="149" t="n">
        <v>9031</v>
      </c>
      <c r="F22" s="149" t="n">
        <v>88714</v>
      </c>
      <c r="G22" s="149" t="n">
        <v>2468</v>
      </c>
      <c r="H22" s="149" t="n">
        <v>506</v>
      </c>
      <c r="I22" s="149" t="n">
        <v>114</v>
      </c>
    </row>
    <row r="23" s="3" customFormat="true" ht="25.7" hidden="false" customHeight="true" outlineLevel="0" collapsed="false">
      <c r="A23" s="121" t="s">
        <v>182</v>
      </c>
      <c r="B23" s="149" t="n">
        <v>77576</v>
      </c>
      <c r="C23" s="149" t="n">
        <v>58394</v>
      </c>
      <c r="D23" s="149" t="n">
        <v>17668</v>
      </c>
      <c r="E23" s="149" t="n">
        <v>32264</v>
      </c>
      <c r="F23" s="149" t="n">
        <v>84678</v>
      </c>
      <c r="G23" s="149" t="n">
        <v>6026</v>
      </c>
      <c r="H23" s="149" t="n">
        <v>176</v>
      </c>
      <c r="I23" s="149" t="n">
        <v>351</v>
      </c>
    </row>
    <row r="24" s="3" customFormat="true" ht="25.7" hidden="false" customHeight="true" outlineLevel="0" collapsed="false">
      <c r="A24" s="121" t="s">
        <v>183</v>
      </c>
      <c r="B24" s="149" t="n">
        <v>49625</v>
      </c>
      <c r="C24" s="149" t="n">
        <v>34879</v>
      </c>
      <c r="D24" s="149" t="n">
        <v>21362</v>
      </c>
      <c r="E24" s="149" t="n">
        <v>15153</v>
      </c>
      <c r="F24" s="149" t="n">
        <v>93626</v>
      </c>
      <c r="G24" s="149" t="n">
        <v>6903</v>
      </c>
      <c r="H24" s="149" t="n">
        <v>7442</v>
      </c>
      <c r="I24" s="149" t="n">
        <v>282</v>
      </c>
    </row>
    <row r="25" s="3" customFormat="true" ht="25.7" hidden="false" customHeight="true" outlineLevel="0" collapsed="false">
      <c r="A25" s="121" t="s">
        <v>184</v>
      </c>
      <c r="B25" s="149" t="n">
        <v>33280</v>
      </c>
      <c r="C25" s="149" t="n">
        <v>34591</v>
      </c>
      <c r="D25" s="149" t="n">
        <v>17699</v>
      </c>
      <c r="E25" s="149" t="n">
        <v>13090</v>
      </c>
      <c r="F25" s="149" t="n">
        <v>78244</v>
      </c>
      <c r="G25" s="149" t="n">
        <v>9531</v>
      </c>
      <c r="H25" s="149" t="n">
        <v>860</v>
      </c>
      <c r="I25" s="149" t="n">
        <v>648</v>
      </c>
    </row>
    <row r="26" s="3" customFormat="true" ht="25.7" hidden="false" customHeight="true" outlineLevel="0" collapsed="false">
      <c r="A26" s="121" t="s">
        <v>185</v>
      </c>
      <c r="B26" s="149" t="n">
        <v>82776</v>
      </c>
      <c r="C26" s="149" t="n">
        <v>67442</v>
      </c>
      <c r="D26" s="149" t="n">
        <v>66191</v>
      </c>
      <c r="E26" s="149" t="n">
        <v>273684</v>
      </c>
      <c r="F26" s="149" t="n">
        <v>138000</v>
      </c>
      <c r="G26" s="149" t="n">
        <v>18904</v>
      </c>
      <c r="H26" s="149" t="n">
        <v>4210</v>
      </c>
      <c r="I26" s="149" t="n">
        <v>120</v>
      </c>
    </row>
    <row r="27" s="3" customFormat="true" ht="25.7" hidden="false" customHeight="true" outlineLevel="0" collapsed="false">
      <c r="A27" s="121" t="s">
        <v>186</v>
      </c>
      <c r="B27" s="149" t="n">
        <v>27125</v>
      </c>
      <c r="C27" s="149" t="n">
        <v>24643</v>
      </c>
      <c r="D27" s="149" t="n">
        <v>10916</v>
      </c>
      <c r="E27" s="149" t="n">
        <v>6387</v>
      </c>
      <c r="F27" s="149" t="n">
        <v>126397</v>
      </c>
      <c r="G27" s="149" t="n">
        <v>4730</v>
      </c>
      <c r="H27" s="149" t="n">
        <v>871</v>
      </c>
      <c r="I27" s="149" t="n">
        <v>740</v>
      </c>
    </row>
    <row r="28" s="3" customFormat="true" ht="25.7" hidden="false" customHeight="true" outlineLevel="0" collapsed="false">
      <c r="A28" s="126" t="s">
        <v>187</v>
      </c>
      <c r="B28" s="151" t="n">
        <v>43042</v>
      </c>
      <c r="C28" s="151" t="n">
        <v>48138</v>
      </c>
      <c r="D28" s="151" t="n">
        <v>21980</v>
      </c>
      <c r="E28" s="151" t="n">
        <v>27265</v>
      </c>
      <c r="F28" s="151" t="n">
        <v>74936</v>
      </c>
      <c r="G28" s="151" t="n">
        <v>16709</v>
      </c>
      <c r="H28" s="151" t="n">
        <v>1025</v>
      </c>
      <c r="I28" s="151" t="n">
        <v>962</v>
      </c>
    </row>
    <row r="29" s="3" customFormat="true" ht="1.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</sheetData>
  <mergeCells count="2">
    <mergeCell ref="A1:I1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" width="9.36"/>
    <col collapsed="false" customWidth="true" hidden="false" outlineLevel="0" max="7" min="2" style="3" width="10.12"/>
    <col collapsed="false" customWidth="true" hidden="false" outlineLevel="0" max="8" min="8" style="3" width="0.24"/>
    <col collapsed="false" customWidth="true" hidden="true" outlineLevel="0" max="9" min="9" style="3" width="9.62"/>
    <col collapsed="false" customWidth="true" hidden="false" outlineLevel="0" max="10" min="10" style="3" width="9.62"/>
    <col collapsed="false" customWidth="true" hidden="false" outlineLevel="0" max="12" min="11" style="3" width="8.99"/>
    <col collapsed="false" customWidth="false" hidden="false" outlineLevel="0" max="255" min="13" style="3" width="8.74"/>
    <col collapsed="false" customWidth="false" hidden="false" outlineLevel="0" max="256" min="256" style="4" width="8.74"/>
  </cols>
  <sheetData>
    <row r="1" s="3" customFormat="true" ht="18.95" hidden="false" customHeight="true" outlineLevel="0" collapsed="false">
      <c r="A1" s="160" t="s">
        <v>224</v>
      </c>
      <c r="B1" s="160"/>
      <c r="C1" s="160"/>
      <c r="D1" s="160"/>
      <c r="E1" s="160"/>
      <c r="F1" s="160"/>
      <c r="G1" s="160"/>
    </row>
    <row r="2" s="3" customFormat="true" ht="10.15" hidden="false" customHeight="true" outlineLevel="0" collapsed="false">
      <c r="A2" s="8"/>
      <c r="B2" s="8"/>
      <c r="C2" s="8"/>
      <c r="D2" s="8"/>
      <c r="E2" s="8"/>
      <c r="F2" s="8"/>
      <c r="G2" s="8"/>
    </row>
    <row r="3" s="3" customFormat="true" ht="13.5" hidden="false" customHeight="true" outlineLevel="0" collapsed="false">
      <c r="A3" s="9" t="s">
        <v>1</v>
      </c>
      <c r="B3" s="10"/>
      <c r="C3" s="10"/>
      <c r="D3" s="158"/>
      <c r="E3" s="158"/>
      <c r="F3" s="158"/>
      <c r="G3" s="12"/>
    </row>
    <row r="4" s="3" customFormat="true" ht="14.25" hidden="false" customHeight="true" outlineLevel="0" collapsed="false">
      <c r="A4" s="13" t="s">
        <v>189</v>
      </c>
      <c r="B4" s="161"/>
      <c r="C4" s="105"/>
      <c r="D4" s="105"/>
      <c r="E4" s="105"/>
      <c r="F4" s="105"/>
      <c r="G4" s="105"/>
    </row>
    <row r="5" s="3" customFormat="true" ht="14.25" hidden="false" customHeight="true" outlineLevel="0" collapsed="false">
      <c r="A5" s="13"/>
      <c r="B5" s="110" t="s">
        <v>225</v>
      </c>
      <c r="C5" s="110" t="s">
        <v>226</v>
      </c>
      <c r="D5" s="110" t="s">
        <v>227</v>
      </c>
      <c r="E5" s="110" t="s">
        <v>228</v>
      </c>
      <c r="F5" s="110" t="s">
        <v>229</v>
      </c>
      <c r="G5" s="113" t="s">
        <v>230</v>
      </c>
    </row>
    <row r="6" s="3" customFormat="true" ht="14.25" hidden="false" customHeight="true" outlineLevel="0" collapsed="false">
      <c r="A6" s="13"/>
      <c r="B6" s="162"/>
      <c r="C6" s="110" t="s">
        <v>231</v>
      </c>
      <c r="D6" s="162"/>
      <c r="E6" s="110" t="s">
        <v>232</v>
      </c>
      <c r="F6" s="110" t="s">
        <v>233</v>
      </c>
      <c r="G6" s="107"/>
    </row>
    <row r="7" s="3" customFormat="true" ht="4.5" hidden="false" customHeight="true" outlineLevel="0" collapsed="false">
      <c r="A7" s="163"/>
      <c r="B7" s="18"/>
      <c r="C7" s="18"/>
      <c r="D7" s="18"/>
      <c r="E7" s="18"/>
      <c r="F7" s="18"/>
      <c r="G7" s="18"/>
    </row>
    <row r="8" s="3" customFormat="true" ht="25.7" hidden="false" customHeight="true" outlineLevel="0" collapsed="false">
      <c r="A8" s="121" t="s">
        <v>167</v>
      </c>
      <c r="B8" s="148" t="n">
        <v>59629</v>
      </c>
      <c r="C8" s="148" t="n">
        <v>231723</v>
      </c>
      <c r="D8" s="148" t="n">
        <v>413202</v>
      </c>
      <c r="E8" s="148" t="n">
        <v>55158</v>
      </c>
      <c r="F8" s="148" t="n">
        <v>117257</v>
      </c>
      <c r="G8" s="148" t="n">
        <v>565189</v>
      </c>
    </row>
    <row r="9" s="3" customFormat="true" ht="25.7" hidden="false" customHeight="true" outlineLevel="0" collapsed="false">
      <c r="A9" s="121" t="s">
        <v>168</v>
      </c>
      <c r="B9" s="149" t="n">
        <v>6053</v>
      </c>
      <c r="C9" s="149" t="n">
        <v>33252</v>
      </c>
      <c r="D9" s="149" t="n">
        <v>69532</v>
      </c>
      <c r="E9" s="149" t="n">
        <v>29029</v>
      </c>
      <c r="F9" s="149" t="n">
        <v>34444</v>
      </c>
      <c r="G9" s="149" t="n">
        <v>142853</v>
      </c>
      <c r="J9" s="124"/>
    </row>
    <row r="10" s="3" customFormat="true" ht="25.7" hidden="false" customHeight="true" outlineLevel="0" collapsed="false">
      <c r="A10" s="121" t="s">
        <v>169</v>
      </c>
      <c r="B10" s="149" t="n">
        <v>53576</v>
      </c>
      <c r="C10" s="149" t="n">
        <v>198471</v>
      </c>
      <c r="D10" s="149" t="n">
        <v>343670</v>
      </c>
      <c r="E10" s="149" t="n">
        <v>26129</v>
      </c>
      <c r="F10" s="149" t="n">
        <v>82813</v>
      </c>
      <c r="G10" s="149" t="n">
        <v>422336</v>
      </c>
      <c r="J10" s="124"/>
    </row>
    <row r="11" s="3" customFormat="true" ht="25.7" hidden="false" customHeight="true" outlineLevel="0" collapsed="false">
      <c r="A11" s="121" t="s">
        <v>170</v>
      </c>
      <c r="B11" s="149" t="n">
        <v>1596</v>
      </c>
      <c r="C11" s="149" t="n">
        <v>8422</v>
      </c>
      <c r="D11" s="149" t="n">
        <v>94513</v>
      </c>
      <c r="E11" s="149" t="n">
        <v>7332</v>
      </c>
      <c r="F11" s="149" t="n">
        <v>12977</v>
      </c>
      <c r="G11" s="149" t="n">
        <v>198547</v>
      </c>
      <c r="J11" s="124"/>
    </row>
    <row r="12" s="3" customFormat="true" ht="25.7" hidden="false" customHeight="true" outlineLevel="0" collapsed="false">
      <c r="A12" s="121" t="s">
        <v>171</v>
      </c>
      <c r="B12" s="149" t="n">
        <v>48973</v>
      </c>
      <c r="C12" s="149" t="n">
        <v>17228</v>
      </c>
      <c r="D12" s="149" t="n">
        <v>32585</v>
      </c>
      <c r="E12" s="149" t="n">
        <v>38</v>
      </c>
      <c r="F12" s="149" t="n">
        <v>18840</v>
      </c>
      <c r="G12" s="149" t="n">
        <v>46940</v>
      </c>
      <c r="J12" s="124"/>
    </row>
    <row r="13" s="3" customFormat="true" ht="25.7" hidden="false" customHeight="true" outlineLevel="0" collapsed="false">
      <c r="A13" s="125" t="s">
        <v>172</v>
      </c>
      <c r="B13" s="149" t="n">
        <v>33</v>
      </c>
      <c r="C13" s="149" t="n">
        <v>16816</v>
      </c>
      <c r="D13" s="149" t="n">
        <v>26892</v>
      </c>
      <c r="E13" s="149" t="n">
        <v>1794</v>
      </c>
      <c r="F13" s="149" t="n">
        <v>10893</v>
      </c>
      <c r="G13" s="149" t="n">
        <v>33105</v>
      </c>
    </row>
    <row r="14" s="3" customFormat="true" ht="25.7" hidden="false" customHeight="true" outlineLevel="0" collapsed="false">
      <c r="A14" s="121" t="s">
        <v>173</v>
      </c>
      <c r="B14" s="149" t="n">
        <v>0</v>
      </c>
      <c r="C14" s="149" t="n">
        <v>1569</v>
      </c>
      <c r="D14" s="149" t="n">
        <v>6020</v>
      </c>
      <c r="E14" s="149" t="n">
        <v>454</v>
      </c>
      <c r="F14" s="149" t="n">
        <v>1324</v>
      </c>
      <c r="G14" s="149" t="n">
        <v>2199</v>
      </c>
    </row>
    <row r="15" s="3" customFormat="true" ht="25.7" hidden="false" customHeight="true" outlineLevel="0" collapsed="false">
      <c r="A15" s="121" t="s">
        <v>174</v>
      </c>
      <c r="B15" s="149" t="n">
        <v>30</v>
      </c>
      <c r="C15" s="149" t="n">
        <v>10398</v>
      </c>
      <c r="D15" s="149" t="n">
        <v>11662</v>
      </c>
      <c r="E15" s="149" t="n">
        <v>3043</v>
      </c>
      <c r="F15" s="149" t="n">
        <v>6169</v>
      </c>
      <c r="G15" s="149" t="n">
        <v>16500</v>
      </c>
    </row>
    <row r="16" s="3" customFormat="true" ht="25.7" hidden="false" customHeight="true" outlineLevel="0" collapsed="false">
      <c r="A16" s="121" t="s">
        <v>175</v>
      </c>
      <c r="B16" s="149" t="n">
        <v>0</v>
      </c>
      <c r="C16" s="149" t="n">
        <v>23941</v>
      </c>
      <c r="D16" s="149" t="n">
        <v>10655</v>
      </c>
      <c r="E16" s="149" t="n">
        <v>799</v>
      </c>
      <c r="F16" s="149" t="n">
        <v>3390</v>
      </c>
      <c r="G16" s="149" t="n">
        <v>14428</v>
      </c>
    </row>
    <row r="17" s="3" customFormat="true" ht="25.7" hidden="false" customHeight="true" outlineLevel="0" collapsed="false">
      <c r="A17" s="121" t="s">
        <v>176</v>
      </c>
      <c r="B17" s="149" t="n">
        <v>0</v>
      </c>
      <c r="C17" s="149" t="n">
        <v>20758</v>
      </c>
      <c r="D17" s="149" t="n">
        <v>14795</v>
      </c>
      <c r="E17" s="149" t="n">
        <v>2230</v>
      </c>
      <c r="F17" s="149" t="n">
        <v>1432</v>
      </c>
      <c r="G17" s="149" t="n">
        <v>15496</v>
      </c>
    </row>
    <row r="18" s="3" customFormat="true" ht="25.7" hidden="false" customHeight="true" outlineLevel="0" collapsed="false">
      <c r="A18" s="121" t="s">
        <v>177</v>
      </c>
      <c r="B18" s="149" t="n">
        <v>0</v>
      </c>
      <c r="C18" s="149" t="n">
        <v>1761</v>
      </c>
      <c r="D18" s="149" t="n">
        <v>7404</v>
      </c>
      <c r="E18" s="149" t="n">
        <v>1251</v>
      </c>
      <c r="F18" s="149" t="n">
        <v>617</v>
      </c>
      <c r="G18" s="149" t="n">
        <v>8942</v>
      </c>
    </row>
    <row r="19" s="3" customFormat="true" ht="25.7" hidden="false" customHeight="true" outlineLevel="0" collapsed="false">
      <c r="A19" s="121" t="s">
        <v>178</v>
      </c>
      <c r="B19" s="149" t="n">
        <v>667</v>
      </c>
      <c r="C19" s="149" t="n">
        <v>2032</v>
      </c>
      <c r="D19" s="149" t="n">
        <v>7441</v>
      </c>
      <c r="E19" s="149" t="n">
        <v>672</v>
      </c>
      <c r="F19" s="149" t="n">
        <v>774</v>
      </c>
      <c r="G19" s="149" t="n">
        <v>8795</v>
      </c>
    </row>
    <row r="20" s="3" customFormat="true" ht="25.7" hidden="false" customHeight="true" outlineLevel="0" collapsed="false">
      <c r="A20" s="121" t="s">
        <v>179</v>
      </c>
      <c r="B20" s="149" t="n">
        <v>0</v>
      </c>
      <c r="C20" s="149" t="n">
        <v>10591</v>
      </c>
      <c r="D20" s="149" t="n">
        <v>12952</v>
      </c>
      <c r="E20" s="149" t="n">
        <v>1970</v>
      </c>
      <c r="F20" s="149" t="n">
        <v>3695</v>
      </c>
      <c r="G20" s="149" t="n">
        <v>10816</v>
      </c>
    </row>
    <row r="21" s="3" customFormat="true" ht="25.7" hidden="false" customHeight="true" outlineLevel="0" collapsed="false">
      <c r="A21" s="121" t="s">
        <v>180</v>
      </c>
      <c r="B21" s="149" t="n">
        <v>0</v>
      </c>
      <c r="C21" s="149" t="n">
        <v>573</v>
      </c>
      <c r="D21" s="149" t="n">
        <v>11248</v>
      </c>
      <c r="E21" s="149" t="n">
        <v>811</v>
      </c>
      <c r="F21" s="149" t="n">
        <v>1223</v>
      </c>
      <c r="G21" s="149" t="n">
        <v>12481</v>
      </c>
    </row>
    <row r="22" s="3" customFormat="true" ht="25.7" hidden="false" customHeight="true" outlineLevel="0" collapsed="false">
      <c r="A22" s="121" t="s">
        <v>181</v>
      </c>
      <c r="B22" s="149" t="n">
        <v>0</v>
      </c>
      <c r="C22" s="149" t="n">
        <v>4167</v>
      </c>
      <c r="D22" s="149" t="n">
        <v>9810</v>
      </c>
      <c r="E22" s="149" t="n">
        <v>2</v>
      </c>
      <c r="F22" s="149" t="n">
        <v>2943</v>
      </c>
      <c r="G22" s="149" t="n">
        <v>16768</v>
      </c>
    </row>
    <row r="23" s="3" customFormat="true" ht="25.7" hidden="false" customHeight="true" outlineLevel="0" collapsed="false">
      <c r="A23" s="121" t="s">
        <v>182</v>
      </c>
      <c r="B23" s="149" t="n">
        <v>2000</v>
      </c>
      <c r="C23" s="149" t="n">
        <v>6447</v>
      </c>
      <c r="D23" s="149" t="n">
        <v>12125</v>
      </c>
      <c r="E23" s="149" t="n">
        <v>556</v>
      </c>
      <c r="F23" s="149" t="n">
        <v>971</v>
      </c>
      <c r="G23" s="149" t="n">
        <v>10871</v>
      </c>
    </row>
    <row r="24" s="3" customFormat="true" ht="25.7" hidden="false" customHeight="true" outlineLevel="0" collapsed="false">
      <c r="A24" s="121" t="s">
        <v>183</v>
      </c>
      <c r="B24" s="149" t="n">
        <v>226</v>
      </c>
      <c r="C24" s="149" t="n">
        <v>3512</v>
      </c>
      <c r="D24" s="149" t="n">
        <v>7789</v>
      </c>
      <c r="E24" s="149" t="n">
        <v>1135</v>
      </c>
      <c r="F24" s="149" t="n">
        <v>3102</v>
      </c>
      <c r="G24" s="149" t="n">
        <v>8531</v>
      </c>
    </row>
    <row r="25" s="3" customFormat="true" ht="25.7" hidden="false" customHeight="true" outlineLevel="0" collapsed="false">
      <c r="A25" s="121" t="s">
        <v>184</v>
      </c>
      <c r="B25" s="149" t="n">
        <v>0</v>
      </c>
      <c r="C25" s="149" t="n">
        <v>2452</v>
      </c>
      <c r="D25" s="149" t="n">
        <v>10916</v>
      </c>
      <c r="E25" s="149" t="n">
        <v>780</v>
      </c>
      <c r="F25" s="149" t="n">
        <v>3351</v>
      </c>
      <c r="G25" s="149" t="n">
        <v>2301</v>
      </c>
    </row>
    <row r="26" s="3" customFormat="true" ht="25.7" hidden="false" customHeight="true" outlineLevel="0" collapsed="false">
      <c r="A26" s="121" t="s">
        <v>185</v>
      </c>
      <c r="B26" s="149" t="n">
        <v>0</v>
      </c>
      <c r="C26" s="149" t="n">
        <v>6714</v>
      </c>
      <c r="D26" s="149" t="n">
        <v>48024</v>
      </c>
      <c r="E26" s="149" t="n">
        <v>825</v>
      </c>
      <c r="F26" s="149" t="n">
        <v>2575</v>
      </c>
      <c r="G26" s="149" t="n">
        <v>1184</v>
      </c>
    </row>
    <row r="27" s="3" customFormat="true" ht="25.7" hidden="false" customHeight="true" outlineLevel="0" collapsed="false">
      <c r="A27" s="121" t="s">
        <v>186</v>
      </c>
      <c r="B27" s="149" t="n">
        <v>51</v>
      </c>
      <c r="C27" s="149" t="n">
        <v>4817</v>
      </c>
      <c r="D27" s="149" t="n">
        <v>4942</v>
      </c>
      <c r="E27" s="149" t="n">
        <v>453</v>
      </c>
      <c r="F27" s="149" t="n">
        <v>597</v>
      </c>
      <c r="G27" s="149" t="n">
        <v>6271</v>
      </c>
    </row>
    <row r="28" s="3" customFormat="true" ht="25.7" hidden="false" customHeight="true" outlineLevel="0" collapsed="false">
      <c r="A28" s="126" t="s">
        <v>187</v>
      </c>
      <c r="B28" s="151" t="n">
        <v>0</v>
      </c>
      <c r="C28" s="151" t="n">
        <v>4769</v>
      </c>
      <c r="D28" s="151" t="n">
        <v>8459</v>
      </c>
      <c r="E28" s="151" t="n">
        <v>1471</v>
      </c>
      <c r="F28" s="151" t="n">
        <v>2995</v>
      </c>
      <c r="G28" s="151" t="n">
        <v>8161</v>
      </c>
    </row>
    <row r="29" s="3" customFormat="true" ht="3" hidden="false" customHeight="true" outlineLevel="0" collapsed="false">
      <c r="B29" s="149"/>
      <c r="C29" s="149"/>
      <c r="D29" s="149"/>
      <c r="E29" s="149"/>
      <c r="F29" s="149"/>
      <c r="G29" s="149"/>
    </row>
    <row r="30" s="3" customFormat="true" ht="14.25" hidden="false" customHeight="false" outlineLevel="0" collapsed="false">
      <c r="B30" s="22"/>
      <c r="C30" s="22"/>
      <c r="D30" s="22"/>
      <c r="E30" s="22"/>
      <c r="F30" s="22"/>
      <c r="G30" s="22"/>
    </row>
  </sheetData>
  <mergeCells count="2">
    <mergeCell ref="A1:G1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99"/>
    <col collapsed="false" customWidth="true" hidden="false" outlineLevel="0" max="3" min="3" style="1" width="14.24"/>
    <col collapsed="false" customWidth="true" hidden="false" outlineLevel="0" max="4" min="4" style="1" width="14.36"/>
    <col collapsed="false" customWidth="true" hidden="false" outlineLevel="0" max="5" min="5" style="3" width="18.12"/>
    <col collapsed="false" customWidth="true" hidden="false" outlineLevel="0" max="6" min="6" style="3" width="14.36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251" min="9" style="3" width="8.99"/>
    <col collapsed="false" customWidth="false" hidden="false" outlineLevel="0" max="257" min="252" style="4" width="8.99"/>
  </cols>
  <sheetData>
    <row r="1" customFormat="false" ht="18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8.45" hidden="false" customHeight="true" outlineLevel="0" collapsed="false">
      <c r="A2" s="6"/>
      <c r="B2" s="7"/>
      <c r="C2" s="7"/>
      <c r="D2" s="7"/>
      <c r="E2" s="7"/>
      <c r="F2" s="8"/>
    </row>
    <row r="3" customFormat="false" ht="13.5" hidden="false" customHeight="true" outlineLevel="0" collapsed="false">
      <c r="A3" s="9" t="s">
        <v>1</v>
      </c>
      <c r="B3" s="10"/>
      <c r="C3" s="10"/>
      <c r="D3" s="11"/>
      <c r="E3" s="12"/>
      <c r="F3" s="12"/>
    </row>
    <row r="4" customFormat="false" ht="19.7" hidden="false" customHeight="true" outlineLevel="0" collapsed="false">
      <c r="A4" s="13" t="s">
        <v>2</v>
      </c>
      <c r="B4" s="14" t="s">
        <v>3</v>
      </c>
      <c r="C4" s="15"/>
      <c r="D4" s="14" t="s">
        <v>4</v>
      </c>
      <c r="E4" s="14" t="s">
        <v>5</v>
      </c>
      <c r="F4" s="14" t="s">
        <v>6</v>
      </c>
    </row>
    <row r="5" customFormat="false" ht="19.7" hidden="false" customHeight="true" outlineLevel="0" collapsed="false">
      <c r="A5" s="13"/>
      <c r="B5" s="14"/>
      <c r="C5" s="16" t="s">
        <v>7</v>
      </c>
      <c r="D5" s="14"/>
      <c r="E5" s="14"/>
      <c r="F5" s="14"/>
    </row>
    <row r="6" customFormat="false" ht="4.5" hidden="false" customHeight="true" outlineLevel="0" collapsed="false">
      <c r="A6" s="17"/>
      <c r="B6" s="18"/>
      <c r="C6" s="18"/>
      <c r="D6" s="18"/>
      <c r="E6" s="18"/>
      <c r="F6" s="18"/>
    </row>
    <row r="7" customFormat="false" ht="18.6" hidden="false" customHeight="true" outlineLevel="0" collapsed="false">
      <c r="A7" s="19" t="n">
        <v>2000</v>
      </c>
      <c r="B7" s="20" t="n">
        <v>12451</v>
      </c>
      <c r="C7" s="20" t="n">
        <v>9063</v>
      </c>
      <c r="D7" s="20" t="n">
        <v>948</v>
      </c>
      <c r="E7" s="20" t="n">
        <v>19665</v>
      </c>
      <c r="F7" s="21" t="n">
        <v>1586</v>
      </c>
    </row>
    <row r="8" customFormat="false" ht="18.6" hidden="false" customHeight="true" outlineLevel="0" collapsed="false">
      <c r="A8" s="19" t="n">
        <v>2001</v>
      </c>
      <c r="B8" s="20" t="n">
        <v>14887</v>
      </c>
      <c r="C8" s="20" t="n">
        <v>11394</v>
      </c>
      <c r="D8" s="20" t="n">
        <v>852</v>
      </c>
      <c r="E8" s="20" t="n">
        <v>24013</v>
      </c>
      <c r="F8" s="21" t="n">
        <v>1526</v>
      </c>
    </row>
    <row r="9" customFormat="false" ht="18.6" hidden="false" customHeight="true" outlineLevel="0" collapsed="false">
      <c r="A9" s="19" t="n">
        <v>2002</v>
      </c>
      <c r="B9" s="20" t="n">
        <v>14023</v>
      </c>
      <c r="C9" s="20" t="n">
        <v>10076</v>
      </c>
      <c r="D9" s="20" t="n">
        <v>993</v>
      </c>
      <c r="E9" s="20" t="n">
        <v>29786</v>
      </c>
      <c r="F9" s="21" t="n">
        <v>966</v>
      </c>
    </row>
    <row r="10" customFormat="false" ht="18.6" hidden="false" customHeight="true" outlineLevel="0" collapsed="false">
      <c r="A10" s="19" t="n">
        <v>2003</v>
      </c>
      <c r="B10" s="20" t="n">
        <v>14613</v>
      </c>
      <c r="C10" s="20" t="n">
        <v>10432</v>
      </c>
      <c r="D10" s="20" t="n">
        <v>1128</v>
      </c>
      <c r="E10" s="20" t="n">
        <v>31316</v>
      </c>
      <c r="F10" s="21" t="n">
        <v>1043</v>
      </c>
    </row>
    <row r="11" s="22" customFormat="true" ht="18.6" hidden="false" customHeight="true" outlineLevel="0" collapsed="false">
      <c r="A11" s="19" t="n">
        <v>2004</v>
      </c>
      <c r="B11" s="20" t="n">
        <v>14641</v>
      </c>
      <c r="C11" s="20" t="n">
        <v>9813</v>
      </c>
      <c r="D11" s="20" t="n">
        <v>584</v>
      </c>
      <c r="E11" s="20" t="n">
        <v>43144</v>
      </c>
      <c r="F11" s="21" t="n">
        <v>1488</v>
      </c>
    </row>
    <row r="12" s="22" customFormat="true" ht="18.6" hidden="false" customHeight="true" outlineLevel="0" collapsed="false">
      <c r="A12" s="19" t="n">
        <v>2005</v>
      </c>
      <c r="B12" s="20" t="n">
        <v>15898</v>
      </c>
      <c r="C12" s="20" t="n">
        <v>11666</v>
      </c>
      <c r="D12" s="20" t="n">
        <v>1407</v>
      </c>
      <c r="E12" s="20" t="n">
        <v>50110</v>
      </c>
      <c r="F12" s="21" t="n">
        <v>3637</v>
      </c>
    </row>
    <row r="13" s="23" customFormat="true" ht="18.6" hidden="false" customHeight="true" outlineLevel="0" collapsed="false">
      <c r="A13" s="19" t="n">
        <v>2006</v>
      </c>
      <c r="B13" s="20" t="n">
        <v>19298</v>
      </c>
      <c r="C13" s="20" t="n">
        <v>13830</v>
      </c>
      <c r="D13" s="20" t="n">
        <v>3426</v>
      </c>
      <c r="E13" s="20" t="n">
        <v>62112</v>
      </c>
      <c r="F13" s="21" t="n">
        <v>3655</v>
      </c>
    </row>
    <row r="14" s="23" customFormat="true" ht="18.6" hidden="false" customHeight="true" outlineLevel="0" collapsed="false">
      <c r="A14" s="19" t="n">
        <v>2007</v>
      </c>
      <c r="B14" s="24" t="n">
        <v>24964</v>
      </c>
      <c r="C14" s="24" t="n">
        <v>19377</v>
      </c>
      <c r="D14" s="24" t="n">
        <v>12590</v>
      </c>
      <c r="E14" s="20" t="n">
        <v>85037</v>
      </c>
      <c r="F14" s="21" t="n">
        <v>14497</v>
      </c>
    </row>
    <row r="15" s="23" customFormat="true" ht="18.6" hidden="false" customHeight="true" outlineLevel="0" collapsed="false">
      <c r="A15" s="19" t="n">
        <v>2008</v>
      </c>
      <c r="B15" s="25" t="n">
        <v>32252</v>
      </c>
      <c r="C15" s="25" t="n">
        <v>26306</v>
      </c>
      <c r="D15" s="24" t="n">
        <v>21660</v>
      </c>
      <c r="E15" s="20" t="n">
        <v>128528</v>
      </c>
      <c r="F15" s="21" t="n">
        <v>24231</v>
      </c>
    </row>
    <row r="16" s="26" customFormat="true" ht="18.6" hidden="false" customHeight="true" outlineLevel="0" collapsed="false">
      <c r="A16" s="19" t="n">
        <v>2009</v>
      </c>
      <c r="B16" s="20" t="n">
        <v>41211</v>
      </c>
      <c r="C16" s="24" t="n">
        <v>35592</v>
      </c>
      <c r="D16" s="20" t="n">
        <v>50434</v>
      </c>
      <c r="E16" s="20" t="n">
        <v>186990</v>
      </c>
      <c r="F16" s="21" t="n">
        <v>37684</v>
      </c>
    </row>
    <row r="17" s="26" customFormat="true" ht="18.6" hidden="false" customHeight="true" outlineLevel="0" collapsed="false">
      <c r="A17" s="19" t="n">
        <v>2010</v>
      </c>
      <c r="B17" s="20" t="n">
        <v>68138</v>
      </c>
      <c r="C17" s="27" t="n">
        <v>59942</v>
      </c>
      <c r="D17" s="20" t="n">
        <v>116675</v>
      </c>
      <c r="E17" s="27" t="n">
        <v>226403</v>
      </c>
      <c r="F17" s="21" t="n">
        <v>121769</v>
      </c>
    </row>
    <row r="18" s="26" customFormat="true" ht="18.6" hidden="false" customHeight="true" outlineLevel="0" collapsed="false">
      <c r="A18" s="19" t="n">
        <v>2011</v>
      </c>
      <c r="B18" s="21" t="n">
        <v>85278</v>
      </c>
      <c r="C18" s="21" t="n">
        <v>74138</v>
      </c>
      <c r="D18" s="21" t="n">
        <v>104317</v>
      </c>
      <c r="E18" s="27" t="n">
        <v>304717</v>
      </c>
      <c r="F18" s="21" t="n">
        <v>142233</v>
      </c>
    </row>
    <row r="19" s="26" customFormat="true" ht="18.6" hidden="false" customHeight="true" outlineLevel="0" collapsed="false">
      <c r="A19" s="19" t="n">
        <v>2012</v>
      </c>
      <c r="B19" s="21" t="n">
        <v>104467</v>
      </c>
      <c r="C19" s="21" t="n">
        <v>85980</v>
      </c>
      <c r="D19" s="21" t="n">
        <v>108442</v>
      </c>
      <c r="E19" s="21" t="n">
        <v>353169</v>
      </c>
      <c r="F19" s="21" t="n">
        <v>140118</v>
      </c>
    </row>
    <row r="20" s="26" customFormat="true" ht="18.6" hidden="false" customHeight="true" outlineLevel="0" collapsed="false">
      <c r="A20" s="19" t="n">
        <v>2013</v>
      </c>
      <c r="B20" s="21" t="n">
        <v>118932</v>
      </c>
      <c r="C20" s="21" t="n">
        <v>102243</v>
      </c>
      <c r="D20" s="21" t="n">
        <v>191566</v>
      </c>
      <c r="E20" s="21" t="n">
        <v>344839</v>
      </c>
      <c r="F20" s="21" t="n">
        <v>182533</v>
      </c>
    </row>
    <row r="21" s="26" customFormat="true" ht="18.6" hidden="false" customHeight="true" outlineLevel="0" collapsed="false">
      <c r="A21" s="19" t="s">
        <v>8</v>
      </c>
      <c r="B21" s="21" t="n">
        <v>129617</v>
      </c>
      <c r="C21" s="21" t="n">
        <v>116934</v>
      </c>
      <c r="D21" s="21" t="n">
        <v>137856</v>
      </c>
      <c r="E21" s="21" t="n">
        <v>407732</v>
      </c>
      <c r="F21" s="21" t="n">
        <v>174494</v>
      </c>
    </row>
    <row r="22" s="26" customFormat="true" ht="18.6" hidden="false" customHeight="true" outlineLevel="0" collapsed="false">
      <c r="A22" s="19" t="s">
        <v>9</v>
      </c>
      <c r="B22" s="21" t="n">
        <v>136906</v>
      </c>
      <c r="C22" s="21" t="n">
        <v>99035</v>
      </c>
      <c r="D22" s="21" t="n">
        <v>91793</v>
      </c>
      <c r="E22" s="21" t="n">
        <v>459660</v>
      </c>
      <c r="F22" s="21" t="n">
        <v>102002</v>
      </c>
      <c r="I22" s="28"/>
    </row>
    <row r="23" s="26" customFormat="true" ht="18.75" hidden="false" customHeight="true" outlineLevel="0" collapsed="false">
      <c r="A23" s="19" t="s">
        <v>10</v>
      </c>
      <c r="B23" s="21" t="n">
        <v>135588</v>
      </c>
      <c r="C23" s="21" t="n">
        <v>96771</v>
      </c>
      <c r="D23" s="21" t="n">
        <v>96511</v>
      </c>
      <c r="E23" s="21" t="n">
        <v>472820</v>
      </c>
      <c r="F23" s="21" t="n">
        <v>149637</v>
      </c>
      <c r="I23" s="28"/>
    </row>
    <row r="24" s="26" customFormat="true" ht="18" hidden="false" customHeight="true" outlineLevel="0" collapsed="false">
      <c r="A24" s="19" t="s">
        <v>11</v>
      </c>
      <c r="B24" s="29" t="n">
        <v>141601</v>
      </c>
      <c r="C24" s="29" t="n">
        <v>106924</v>
      </c>
      <c r="D24" s="29" t="n">
        <v>117778</v>
      </c>
      <c r="E24" s="29" t="n">
        <v>522428</v>
      </c>
      <c r="F24" s="29" t="n">
        <v>159435</v>
      </c>
      <c r="I24" s="28"/>
    </row>
    <row r="25" customFormat="false" ht="17.25" hidden="false" customHeight="true" outlineLevel="0" collapsed="false">
      <c r="A25" s="19" t="s">
        <v>12</v>
      </c>
      <c r="B25" s="30" t="n">
        <v>137090</v>
      </c>
      <c r="C25" s="30" t="n">
        <v>109897</v>
      </c>
      <c r="D25" s="30" t="n">
        <v>62037</v>
      </c>
      <c r="E25" s="30" t="n">
        <v>732290</v>
      </c>
      <c r="F25" s="30" t="n">
        <v>71571</v>
      </c>
    </row>
    <row r="26" customFormat="false" ht="12" hidden="false" customHeight="true" outlineLevel="0" collapsed="false">
      <c r="A26" s="19" t="s">
        <v>13</v>
      </c>
      <c r="B26" s="27" t="n">
        <v>138684</v>
      </c>
      <c r="C26" s="27" t="n">
        <v>95583</v>
      </c>
      <c r="D26" s="27" t="n">
        <v>104654</v>
      </c>
      <c r="E26" s="27" t="n">
        <v>726441</v>
      </c>
      <c r="F26" s="27" t="n">
        <v>126251</v>
      </c>
    </row>
    <row r="27" customFormat="false" ht="16.5" hidden="false" customHeight="true" outlineLevel="0" collapsed="false">
      <c r="A27" s="19" t="s">
        <v>14</v>
      </c>
      <c r="B27" s="31" t="n">
        <v>139180</v>
      </c>
      <c r="C27" s="31" t="n">
        <v>71110</v>
      </c>
      <c r="D27" s="31" t="n">
        <v>127952</v>
      </c>
      <c r="E27" s="31" t="n">
        <v>822311</v>
      </c>
      <c r="F27" s="31" t="n">
        <v>196063</v>
      </c>
    </row>
    <row r="28" customFormat="false" ht="16.5" hidden="false" customHeight="true" outlineLevel="0" collapsed="false">
      <c r="A28" s="32" t="s">
        <v>15</v>
      </c>
      <c r="B28" s="33" t="n">
        <v>144208</v>
      </c>
      <c r="C28" s="33" t="n">
        <v>81862</v>
      </c>
      <c r="D28" s="33" t="n">
        <v>169949</v>
      </c>
      <c r="E28" s="33" t="n">
        <v>649979</v>
      </c>
      <c r="F28" s="33" t="n">
        <v>202226</v>
      </c>
    </row>
  </sheetData>
  <mergeCells count="6">
    <mergeCell ref="A1:F1"/>
    <mergeCell ref="A4:A5"/>
    <mergeCell ref="B4:B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96"/>
    <col collapsed="false" customWidth="true" hidden="false" outlineLevel="0" max="2" min="2" style="0" width="30.59"/>
  </cols>
  <sheetData>
    <row r="1" customFormat="false" ht="20.25" hidden="false" customHeight="true" outlineLevel="0" collapsed="false">
      <c r="A1" s="34" t="s">
        <v>16</v>
      </c>
      <c r="B1" s="34"/>
    </row>
    <row r="2" customFormat="false" ht="4.5" hidden="false" customHeight="true" outlineLevel="0" collapsed="false">
      <c r="A2" s="35"/>
      <c r="B2" s="35"/>
    </row>
    <row r="3" s="38" customFormat="true" ht="14.1" hidden="false" customHeight="true" outlineLevel="0" collapsed="false">
      <c r="A3" s="36" t="s">
        <v>1</v>
      </c>
      <c r="B3" s="37"/>
    </row>
    <row r="4" customFormat="false" ht="32.25" hidden="false" customHeight="true" outlineLevel="0" collapsed="false">
      <c r="A4" s="39" t="s">
        <v>17</v>
      </c>
      <c r="B4" s="40" t="n">
        <v>2021</v>
      </c>
      <c r="C4" s="41"/>
    </row>
    <row r="5" customFormat="false" ht="15" hidden="false" customHeight="true" outlineLevel="0" collapsed="false">
      <c r="A5" s="42" t="s">
        <v>18</v>
      </c>
      <c r="B5" s="43" t="n">
        <v>282301</v>
      </c>
    </row>
    <row r="6" customFormat="false" ht="24" hidden="false" customHeight="true" outlineLevel="0" collapsed="false">
      <c r="A6" s="44" t="s">
        <v>19</v>
      </c>
      <c r="B6" s="43" t="n">
        <v>144208</v>
      </c>
    </row>
    <row r="7" customFormat="false" ht="24" hidden="false" customHeight="true" outlineLevel="0" collapsed="false">
      <c r="A7" s="45" t="s">
        <v>20</v>
      </c>
      <c r="B7" s="46" t="n">
        <v>81862</v>
      </c>
    </row>
    <row r="8" customFormat="false" ht="24" hidden="false" customHeight="true" outlineLevel="0" collapsed="false">
      <c r="A8" s="45" t="s">
        <v>21</v>
      </c>
      <c r="B8" s="46" t="n">
        <v>28022</v>
      </c>
    </row>
    <row r="9" customFormat="false" ht="24" hidden="false" customHeight="true" outlineLevel="0" collapsed="false">
      <c r="A9" s="45" t="s">
        <v>22</v>
      </c>
      <c r="B9" s="46" t="n">
        <v>10041</v>
      </c>
    </row>
    <row r="10" customFormat="false" ht="24" hidden="false" customHeight="true" outlineLevel="0" collapsed="false">
      <c r="A10" s="45" t="s">
        <v>23</v>
      </c>
      <c r="B10" s="46" t="n">
        <v>15852</v>
      </c>
    </row>
    <row r="11" customFormat="false" ht="24" hidden="false" customHeight="true" outlineLevel="0" collapsed="false">
      <c r="A11" s="45" t="s">
        <v>24</v>
      </c>
      <c r="B11" s="46" t="n">
        <v>1710</v>
      </c>
    </row>
    <row r="12" customFormat="false" ht="24" hidden="false" customHeight="true" outlineLevel="0" collapsed="false">
      <c r="A12" s="45" t="s">
        <v>25</v>
      </c>
      <c r="B12" s="46" t="n">
        <v>3469</v>
      </c>
    </row>
    <row r="13" customFormat="false" ht="24" hidden="false" customHeight="true" outlineLevel="0" collapsed="false">
      <c r="A13" s="45" t="s">
        <v>26</v>
      </c>
      <c r="B13" s="46" t="n">
        <v>4895</v>
      </c>
    </row>
    <row r="14" customFormat="false" ht="24" hidden="false" customHeight="true" outlineLevel="0" collapsed="false">
      <c r="A14" s="45" t="s">
        <v>27</v>
      </c>
      <c r="B14" s="46" t="n">
        <v>1796</v>
      </c>
    </row>
    <row r="15" customFormat="false" ht="24" hidden="false" customHeight="true" outlineLevel="0" collapsed="false">
      <c r="A15" s="45" t="s">
        <v>28</v>
      </c>
      <c r="B15" s="46" t="n">
        <v>5268</v>
      </c>
    </row>
    <row r="16" customFormat="false" ht="24" hidden="false" customHeight="true" outlineLevel="0" collapsed="false">
      <c r="A16" s="45" t="s">
        <v>29</v>
      </c>
      <c r="B16" s="46" t="n">
        <v>3311</v>
      </c>
    </row>
    <row r="17" customFormat="false" ht="24" hidden="false" customHeight="true" outlineLevel="0" collapsed="false">
      <c r="A17" s="45" t="s">
        <v>30</v>
      </c>
      <c r="B17" s="46" t="n">
        <v>1870</v>
      </c>
    </row>
    <row r="18" customFormat="false" ht="24" hidden="false" customHeight="true" outlineLevel="0" collapsed="false">
      <c r="A18" s="45" t="s">
        <v>31</v>
      </c>
      <c r="B18" s="46" t="n">
        <v>-546</v>
      </c>
    </row>
    <row r="19" customFormat="false" ht="24" hidden="false" customHeight="true" outlineLevel="0" collapsed="false">
      <c r="A19" s="45" t="s">
        <v>32</v>
      </c>
      <c r="B19" s="46" t="n">
        <v>6124</v>
      </c>
    </row>
    <row r="20" customFormat="false" ht="24" hidden="false" customHeight="true" outlineLevel="0" collapsed="false">
      <c r="A20" s="45" t="s">
        <v>33</v>
      </c>
      <c r="B20" s="46" t="n">
        <v>55</v>
      </c>
    </row>
    <row r="21" customFormat="false" ht="24" hidden="false" customHeight="true" outlineLevel="0" collapsed="false">
      <c r="A21" s="45" t="s">
        <v>34</v>
      </c>
      <c r="B21" s="46" t="n">
        <v>-5</v>
      </c>
    </row>
    <row r="22" customFormat="false" ht="24" hidden="false" customHeight="true" outlineLevel="0" collapsed="false">
      <c r="A22" s="45" t="s">
        <v>35</v>
      </c>
      <c r="B22" s="46" t="n">
        <v>62346</v>
      </c>
    </row>
    <row r="23" customFormat="false" ht="24" hidden="false" customHeight="true" outlineLevel="0" collapsed="false">
      <c r="A23" s="45" t="s">
        <v>36</v>
      </c>
      <c r="B23" s="46" t="n">
        <v>9854</v>
      </c>
    </row>
    <row r="24" customFormat="false" ht="24" hidden="false" customHeight="true" outlineLevel="0" collapsed="false">
      <c r="A24" s="45" t="s">
        <v>37</v>
      </c>
      <c r="B24" s="46" t="n">
        <v>10197</v>
      </c>
    </row>
    <row r="25" customFormat="false" ht="24" hidden="false" customHeight="true" outlineLevel="0" collapsed="false">
      <c r="A25" s="45" t="s">
        <v>38</v>
      </c>
      <c r="B25" s="46" t="n">
        <v>13858</v>
      </c>
    </row>
    <row r="26" customFormat="false" ht="24" hidden="false" customHeight="true" outlineLevel="0" collapsed="false">
      <c r="A26" s="45" t="s">
        <v>39</v>
      </c>
      <c r="B26" s="46" t="n">
        <v>27062</v>
      </c>
    </row>
    <row r="27" customFormat="false" ht="24" hidden="false" customHeight="true" outlineLevel="0" collapsed="false">
      <c r="A27" s="45" t="s">
        <v>40</v>
      </c>
      <c r="B27" s="46" t="n">
        <v>1375</v>
      </c>
    </row>
    <row r="28" customFormat="false" ht="24" hidden="false" customHeight="true" outlineLevel="0" collapsed="false">
      <c r="A28" s="44" t="s">
        <v>41</v>
      </c>
      <c r="B28" s="43" t="n">
        <v>94848</v>
      </c>
    </row>
    <row r="29" customFormat="false" ht="24" hidden="false" customHeight="true" outlineLevel="0" collapsed="false">
      <c r="A29" s="47" t="s">
        <v>42</v>
      </c>
      <c r="B29" s="48" t="n">
        <v>43245</v>
      </c>
    </row>
    <row r="30" customFormat="false" ht="23.45" hidden="false" customHeight="true" outlineLevel="0" collapsed="false"/>
    <row r="31" customFormat="false" ht="23.45" hidden="false" customHeight="true" outlineLevel="0" collapsed="false"/>
    <row r="32" customFormat="false" ht="1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27.12"/>
    <col collapsed="false" customWidth="false" hidden="false" outlineLevel="0" max="3" min="3" style="41" width="8.99"/>
  </cols>
  <sheetData>
    <row r="1" customFormat="false" ht="18.75" hidden="false" customHeight="false" outlineLevel="0" collapsed="false">
      <c r="A1" s="49" t="s">
        <v>43</v>
      </c>
      <c r="B1" s="49"/>
      <c r="C1" s="50"/>
      <c r="D1" s="50"/>
      <c r="E1" s="50"/>
      <c r="F1" s="50"/>
      <c r="G1" s="50"/>
      <c r="H1" s="50"/>
      <c r="I1" s="50"/>
    </row>
    <row r="2" customFormat="false" ht="14.25" hidden="false" customHeight="false" outlineLevel="0" collapsed="false">
      <c r="A2" s="51" t="s">
        <v>1</v>
      </c>
      <c r="B2" s="38"/>
    </row>
    <row r="3" customFormat="false" ht="14.25" hidden="false" customHeight="true" outlineLevel="0" collapsed="false">
      <c r="A3" s="52" t="s">
        <v>17</v>
      </c>
      <c r="B3" s="53" t="n">
        <v>2021</v>
      </c>
    </row>
    <row r="4" customFormat="false" ht="14.25" hidden="false" customHeight="false" outlineLevel="0" collapsed="false">
      <c r="A4" s="52"/>
      <c r="B4" s="53"/>
    </row>
    <row r="5" customFormat="false" ht="18" hidden="false" customHeight="true" outlineLevel="0" collapsed="false">
      <c r="A5" s="54" t="s">
        <v>44</v>
      </c>
      <c r="B5" s="55" t="n">
        <v>649979</v>
      </c>
    </row>
    <row r="6" customFormat="false" ht="18" hidden="false" customHeight="true" outlineLevel="0" collapsed="false">
      <c r="A6" s="56" t="s">
        <v>45</v>
      </c>
      <c r="B6" s="55" t="n">
        <v>58555</v>
      </c>
    </row>
    <row r="7" customFormat="false" ht="18" hidden="false" customHeight="true" outlineLevel="0" collapsed="false">
      <c r="A7" s="56" t="s">
        <v>46</v>
      </c>
      <c r="B7" s="55" t="n">
        <v>3685</v>
      </c>
    </row>
    <row r="8" customFormat="false" ht="18" hidden="false" customHeight="true" outlineLevel="0" collapsed="false">
      <c r="A8" s="56" t="s">
        <v>47</v>
      </c>
      <c r="B8" s="55" t="n">
        <v>21556</v>
      </c>
    </row>
    <row r="9" customFormat="false" ht="18" hidden="false" customHeight="true" outlineLevel="0" collapsed="false">
      <c r="A9" s="56" t="s">
        <v>48</v>
      </c>
      <c r="B9" s="55" t="n">
        <v>117898</v>
      </c>
    </row>
    <row r="10" customFormat="false" ht="18" hidden="false" customHeight="true" outlineLevel="0" collapsed="false">
      <c r="A10" s="56" t="s">
        <v>49</v>
      </c>
      <c r="B10" s="55" t="n">
        <v>6695</v>
      </c>
    </row>
    <row r="11" customFormat="false" ht="18" hidden="false" customHeight="true" outlineLevel="0" collapsed="false">
      <c r="A11" s="56" t="s">
        <v>50</v>
      </c>
      <c r="B11" s="55" t="n">
        <v>6189</v>
      </c>
    </row>
    <row r="12" customFormat="false" ht="18" hidden="false" customHeight="true" outlineLevel="0" collapsed="false">
      <c r="A12" s="56" t="s">
        <v>51</v>
      </c>
      <c r="B12" s="55" t="n">
        <v>115313</v>
      </c>
    </row>
    <row r="13" customFormat="false" ht="18" hidden="false" customHeight="true" outlineLevel="0" collapsed="false">
      <c r="A13" s="56" t="s">
        <v>52</v>
      </c>
      <c r="B13" s="55" t="n">
        <v>51908</v>
      </c>
    </row>
    <row r="14" customFormat="false" ht="18" hidden="false" customHeight="true" outlineLevel="0" collapsed="false">
      <c r="A14" s="56" t="s">
        <v>53</v>
      </c>
      <c r="B14" s="55" t="n">
        <v>28876</v>
      </c>
    </row>
    <row r="15" customFormat="false" ht="18" hidden="false" customHeight="true" outlineLevel="0" collapsed="false">
      <c r="A15" s="56" t="s">
        <v>54</v>
      </c>
      <c r="B15" s="55" t="n">
        <v>36699</v>
      </c>
    </row>
    <row r="16" customFormat="false" ht="18" hidden="false" customHeight="true" outlineLevel="0" collapsed="false">
      <c r="A16" s="56" t="s">
        <v>55</v>
      </c>
      <c r="B16" s="55" t="n">
        <v>123141</v>
      </c>
    </row>
    <row r="17" customFormat="false" ht="18" hidden="false" customHeight="true" outlineLevel="0" collapsed="false">
      <c r="A17" s="56" t="s">
        <v>56</v>
      </c>
      <c r="B17" s="55" t="n">
        <v>7339</v>
      </c>
    </row>
    <row r="18" customFormat="false" ht="18" hidden="false" customHeight="true" outlineLevel="0" collapsed="false">
      <c r="A18" s="56" t="s">
        <v>57</v>
      </c>
      <c r="B18" s="55" t="n">
        <v>623</v>
      </c>
    </row>
    <row r="19" customFormat="false" ht="18" hidden="false" customHeight="true" outlineLevel="0" collapsed="false">
      <c r="A19" s="56" t="s">
        <v>58</v>
      </c>
      <c r="B19" s="55" t="n">
        <v>338</v>
      </c>
    </row>
    <row r="20" customFormat="false" ht="18" hidden="false" customHeight="true" outlineLevel="0" collapsed="false">
      <c r="A20" s="56" t="s">
        <v>59</v>
      </c>
      <c r="B20" s="55" t="n">
        <v>30</v>
      </c>
    </row>
    <row r="21" customFormat="false" ht="18" hidden="false" customHeight="true" outlineLevel="0" collapsed="false">
      <c r="A21" s="56" t="s">
        <v>60</v>
      </c>
      <c r="B21" s="55" t="n">
        <v>10398</v>
      </c>
    </row>
    <row r="22" customFormat="false" ht="18" hidden="false" customHeight="true" outlineLevel="0" collapsed="false">
      <c r="A22" s="56" t="s">
        <v>61</v>
      </c>
      <c r="B22" s="55" t="n">
        <v>11662</v>
      </c>
    </row>
    <row r="23" customFormat="false" ht="18" hidden="false" customHeight="true" outlineLevel="0" collapsed="false">
      <c r="A23" s="56" t="s">
        <v>62</v>
      </c>
      <c r="B23" s="55" t="n">
        <v>3043</v>
      </c>
    </row>
    <row r="24" customFormat="false" ht="18" hidden="false" customHeight="true" outlineLevel="0" collapsed="false">
      <c r="A24" s="56" t="s">
        <v>63</v>
      </c>
      <c r="B24" s="55" t="n">
        <v>6169</v>
      </c>
    </row>
    <row r="25" customFormat="false" ht="18" hidden="false" customHeight="true" outlineLevel="0" collapsed="false">
      <c r="A25" s="56" t="s">
        <v>64</v>
      </c>
      <c r="B25" s="55" t="n">
        <v>23278</v>
      </c>
    </row>
    <row r="26" customFormat="false" ht="18" hidden="false" customHeight="true" outlineLevel="0" collapsed="false">
      <c r="A26" s="56" t="s">
        <v>65</v>
      </c>
      <c r="B26" s="55" t="n">
        <v>16500</v>
      </c>
    </row>
    <row r="27" customFormat="false" ht="18" hidden="false" customHeight="true" outlineLevel="0" collapsed="false">
      <c r="A27" s="57" t="s">
        <v>66</v>
      </c>
      <c r="B27" s="58" t="n">
        <v>84</v>
      </c>
    </row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28.36"/>
    <col collapsed="false" customWidth="true" hidden="false" outlineLevel="0" max="7" min="7" style="0" width="12.62"/>
  </cols>
  <sheetData>
    <row r="1" customFormat="false" ht="26" hidden="false" customHeight="true" outlineLevel="0" collapsed="false">
      <c r="A1" s="59" t="s">
        <v>67</v>
      </c>
      <c r="B1" s="59"/>
      <c r="C1" s="60"/>
      <c r="D1" s="61"/>
      <c r="E1" s="61"/>
    </row>
    <row r="2" customFormat="false" ht="20" hidden="false" customHeight="true" outlineLevel="0" collapsed="false">
      <c r="A2" s="62" t="s">
        <v>68</v>
      </c>
      <c r="B2" s="63"/>
    </row>
    <row r="3" customFormat="false" ht="26" hidden="false" customHeight="true" outlineLevel="0" collapsed="false">
      <c r="A3" s="64" t="s">
        <v>69</v>
      </c>
      <c r="B3" s="65" t="n">
        <v>2021</v>
      </c>
      <c r="C3" s="41"/>
    </row>
    <row r="4" customFormat="false" ht="18" hidden="false" customHeight="true" outlineLevel="0" collapsed="false">
      <c r="A4" s="66" t="s">
        <v>70</v>
      </c>
      <c r="B4" s="67" t="n">
        <f aca="false">B5+B11+B17+B22</f>
        <v>182690</v>
      </c>
    </row>
    <row r="5" customFormat="false" ht="18" hidden="false" customHeight="true" outlineLevel="0" collapsed="false">
      <c r="A5" s="66" t="s">
        <v>71</v>
      </c>
      <c r="B5" s="67" t="n">
        <v>117898</v>
      </c>
    </row>
    <row r="6" customFormat="false" ht="18" hidden="false" customHeight="true" outlineLevel="0" collapsed="false">
      <c r="A6" s="68" t="s">
        <v>72</v>
      </c>
      <c r="B6" s="69" t="n">
        <v>2524</v>
      </c>
    </row>
    <row r="7" customFormat="false" ht="18" hidden="false" customHeight="true" outlineLevel="0" collapsed="false">
      <c r="A7" s="70" t="s">
        <v>73</v>
      </c>
      <c r="B7" s="69" t="n">
        <v>100967</v>
      </c>
    </row>
    <row r="8" customFormat="false" ht="18" hidden="false" customHeight="true" outlineLevel="0" collapsed="false">
      <c r="A8" s="70" t="s">
        <v>74</v>
      </c>
      <c r="B8" s="69" t="n">
        <v>3261</v>
      </c>
    </row>
    <row r="9" customFormat="false" ht="18" hidden="false" customHeight="true" outlineLevel="0" collapsed="false">
      <c r="A9" s="70" t="s">
        <v>75</v>
      </c>
      <c r="B9" s="69" t="n">
        <v>380</v>
      </c>
    </row>
    <row r="10" customFormat="false" ht="18" hidden="false" customHeight="true" outlineLevel="0" collapsed="false">
      <c r="A10" s="71" t="s">
        <v>76</v>
      </c>
      <c r="B10" s="69" t="n">
        <v>8848</v>
      </c>
    </row>
    <row r="11" customFormat="false" ht="18" hidden="false" customHeight="true" outlineLevel="0" collapsed="false">
      <c r="A11" s="66" t="s">
        <v>77</v>
      </c>
      <c r="B11" s="72" t="n">
        <v>51908</v>
      </c>
    </row>
    <row r="12" customFormat="false" ht="18" hidden="false" customHeight="true" outlineLevel="0" collapsed="false">
      <c r="A12" s="73" t="s">
        <v>78</v>
      </c>
      <c r="B12" s="69" t="n">
        <v>1990</v>
      </c>
    </row>
    <row r="13" customFormat="false" ht="18" hidden="false" customHeight="true" outlineLevel="0" collapsed="false">
      <c r="A13" s="70" t="s">
        <v>79</v>
      </c>
      <c r="B13" s="69" t="n">
        <v>2808</v>
      </c>
    </row>
    <row r="14" customFormat="false" ht="18" hidden="false" customHeight="true" outlineLevel="0" collapsed="false">
      <c r="A14" s="70" t="s">
        <v>80</v>
      </c>
      <c r="B14" s="69" t="n">
        <v>9411</v>
      </c>
    </row>
    <row r="15" customFormat="false" ht="18" hidden="false" customHeight="true" outlineLevel="0" collapsed="false">
      <c r="A15" s="70" t="s">
        <v>81</v>
      </c>
      <c r="B15" s="69" t="n">
        <v>9731</v>
      </c>
    </row>
    <row r="16" customFormat="false" ht="18" hidden="false" customHeight="true" outlineLevel="0" collapsed="false">
      <c r="A16" s="70" t="s">
        <v>82</v>
      </c>
      <c r="B16" s="69" t="n">
        <v>2062</v>
      </c>
    </row>
    <row r="17" customFormat="false" ht="18" hidden="false" customHeight="true" outlineLevel="0" collapsed="false">
      <c r="A17" s="66" t="s">
        <v>83</v>
      </c>
      <c r="B17" s="72" t="n">
        <v>6189</v>
      </c>
    </row>
    <row r="18" customFormat="false" ht="18" hidden="false" customHeight="true" outlineLevel="0" collapsed="false">
      <c r="A18" s="73" t="s">
        <v>84</v>
      </c>
      <c r="B18" s="69" t="n">
        <v>2226</v>
      </c>
    </row>
    <row r="19" customFormat="false" ht="18" hidden="false" customHeight="true" outlineLevel="0" collapsed="false">
      <c r="A19" s="70" t="s">
        <v>85</v>
      </c>
      <c r="B19" s="69" t="n">
        <v>317</v>
      </c>
    </row>
    <row r="20" customFormat="false" ht="18" hidden="false" customHeight="true" outlineLevel="0" collapsed="false">
      <c r="A20" s="70" t="s">
        <v>86</v>
      </c>
      <c r="B20" s="69" t="n">
        <v>67</v>
      </c>
    </row>
    <row r="21" customFormat="false" ht="18" hidden="false" customHeight="true" outlineLevel="0" collapsed="false">
      <c r="A21" s="70" t="s">
        <v>87</v>
      </c>
      <c r="B21" s="69" t="n">
        <v>1337</v>
      </c>
    </row>
    <row r="22" customFormat="false" ht="18" hidden="false" customHeight="true" outlineLevel="0" collapsed="false">
      <c r="A22" s="66" t="s">
        <v>88</v>
      </c>
      <c r="B22" s="72" t="n">
        <v>6695</v>
      </c>
    </row>
    <row r="23" customFormat="false" ht="18" hidden="false" customHeight="true" outlineLevel="0" collapsed="false">
      <c r="A23" s="68" t="s">
        <v>89</v>
      </c>
      <c r="B23" s="69" t="n">
        <v>839</v>
      </c>
    </row>
    <row r="24" customFormat="false" ht="18" hidden="false" customHeight="true" outlineLevel="0" collapsed="false">
      <c r="A24" s="70" t="s">
        <v>90</v>
      </c>
      <c r="B24" s="69" t="n">
        <v>66</v>
      </c>
    </row>
    <row r="25" customFormat="false" ht="18" hidden="false" customHeight="true" outlineLevel="0" collapsed="false">
      <c r="A25" s="70" t="s">
        <v>91</v>
      </c>
      <c r="B25" s="69" t="n">
        <v>174</v>
      </c>
    </row>
    <row r="26" customFormat="false" ht="18" hidden="false" customHeight="true" outlineLevel="0" collapsed="false">
      <c r="A26" s="70" t="s">
        <v>92</v>
      </c>
      <c r="B26" s="69" t="n">
        <v>87</v>
      </c>
    </row>
    <row r="27" customFormat="false" ht="45" hidden="false" customHeight="true" outlineLevel="0" collapsed="false">
      <c r="A27" s="74" t="s">
        <v>93</v>
      </c>
      <c r="B27" s="75" t="n">
        <v>28.1</v>
      </c>
      <c r="F27" s="55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23.12"/>
    <col collapsed="false" customWidth="true" hidden="false" outlineLevel="0" max="6" min="6" style="0" width="12.62"/>
  </cols>
  <sheetData>
    <row r="1" customFormat="false" ht="22" hidden="false" customHeight="true" outlineLevel="0" collapsed="false">
      <c r="A1" s="76" t="s">
        <v>94</v>
      </c>
      <c r="B1" s="76"/>
      <c r="C1" s="61"/>
      <c r="D1" s="61"/>
    </row>
    <row r="2" customFormat="false" ht="22" hidden="false" customHeight="true" outlineLevel="0" collapsed="false">
      <c r="A2" s="62" t="s">
        <v>95</v>
      </c>
      <c r="B2" s="63"/>
    </row>
    <row r="3" customFormat="false" ht="22" hidden="false" customHeight="true" outlineLevel="0" collapsed="false">
      <c r="A3" s="77" t="s">
        <v>96</v>
      </c>
      <c r="B3" s="78" t="n">
        <v>2021</v>
      </c>
      <c r="C3" s="41"/>
    </row>
    <row r="4" customFormat="false" ht="22" hidden="false" customHeight="true" outlineLevel="0" collapsed="false">
      <c r="A4" s="66" t="s">
        <v>97</v>
      </c>
      <c r="B4" s="79" t="n">
        <v>115313</v>
      </c>
    </row>
    <row r="5" customFormat="false" ht="23" hidden="false" customHeight="true" outlineLevel="0" collapsed="false">
      <c r="A5" s="73" t="s">
        <v>98</v>
      </c>
      <c r="B5" s="80" t="n">
        <v>3178</v>
      </c>
    </row>
    <row r="6" customFormat="false" ht="23" hidden="false" customHeight="true" outlineLevel="0" collapsed="false">
      <c r="A6" s="70" t="s">
        <v>99</v>
      </c>
      <c r="B6" s="80" t="n">
        <v>1316</v>
      </c>
    </row>
    <row r="7" customFormat="false" ht="23" hidden="false" customHeight="true" outlineLevel="0" collapsed="false">
      <c r="A7" s="70" t="s">
        <v>100</v>
      </c>
      <c r="B7" s="80" t="n">
        <v>57241</v>
      </c>
    </row>
    <row r="8" customFormat="false" ht="23" hidden="false" customHeight="true" outlineLevel="0" collapsed="false">
      <c r="A8" s="70" t="s">
        <v>101</v>
      </c>
      <c r="B8" s="80" t="n">
        <v>3865</v>
      </c>
    </row>
    <row r="9" customFormat="false" ht="23" hidden="false" customHeight="true" outlineLevel="0" collapsed="false">
      <c r="A9" s="70" t="s">
        <v>102</v>
      </c>
      <c r="B9" s="80" t="n">
        <v>7691</v>
      </c>
    </row>
    <row r="10" customFormat="false" ht="23" hidden="false" customHeight="true" outlineLevel="0" collapsed="false">
      <c r="A10" s="70" t="s">
        <v>103</v>
      </c>
      <c r="B10" s="80" t="n">
        <v>1648</v>
      </c>
    </row>
    <row r="11" customFormat="false" ht="23" hidden="false" customHeight="true" outlineLevel="0" collapsed="false">
      <c r="A11" s="70" t="s">
        <v>104</v>
      </c>
      <c r="B11" s="80" t="n">
        <v>4460</v>
      </c>
    </row>
    <row r="12" customFormat="false" ht="23" hidden="false" customHeight="true" outlineLevel="0" collapsed="false">
      <c r="A12" s="70" t="s">
        <v>105</v>
      </c>
      <c r="B12" s="80" t="n">
        <v>3352</v>
      </c>
    </row>
    <row r="13" customFormat="false" ht="23" hidden="false" customHeight="true" outlineLevel="0" collapsed="false">
      <c r="A13" s="70" t="s">
        <v>106</v>
      </c>
      <c r="B13" s="80" t="n">
        <v>5658</v>
      </c>
    </row>
    <row r="14" customFormat="false" ht="23" hidden="false" customHeight="true" outlineLevel="0" collapsed="false">
      <c r="A14" s="70" t="s">
        <v>107</v>
      </c>
      <c r="B14" s="80" t="n">
        <v>3611</v>
      </c>
    </row>
    <row r="15" customFormat="false" ht="23" hidden="false" customHeight="true" outlineLevel="0" collapsed="false">
      <c r="A15" s="70" t="s">
        <v>108</v>
      </c>
      <c r="B15" s="80" t="n">
        <v>20963</v>
      </c>
    </row>
    <row r="16" customFormat="false" ht="23" hidden="false" customHeight="true" outlineLevel="0" collapsed="false">
      <c r="A16" s="70" t="s">
        <v>109</v>
      </c>
      <c r="B16" s="80" t="n">
        <v>1087</v>
      </c>
    </row>
    <row r="17" customFormat="false" ht="33" hidden="false" customHeight="true" outlineLevel="0" collapsed="false">
      <c r="A17" s="74" t="s">
        <v>110</v>
      </c>
      <c r="B17" s="81" t="n">
        <v>17.7</v>
      </c>
      <c r="E17" s="55"/>
    </row>
    <row r="18" customFormat="false" ht="22" hidden="false" customHeight="true" outlineLevel="0" collapsed="false">
      <c r="A18" s="82"/>
      <c r="B18" s="80"/>
    </row>
    <row r="19" customFormat="false" ht="22" hidden="false" customHeight="true" outlineLevel="0" collapsed="false">
      <c r="A19" s="82"/>
      <c r="B19" s="80"/>
    </row>
    <row r="20" customFormat="false" ht="28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16.74"/>
  </cols>
  <sheetData>
    <row r="1" customFormat="false" ht="27" hidden="false" customHeight="true" outlineLevel="0" collapsed="false">
      <c r="A1" s="76" t="s">
        <v>111</v>
      </c>
      <c r="B1" s="76"/>
    </row>
    <row r="2" customFormat="false" ht="14.25" hidden="false" customHeight="false" outlineLevel="0" collapsed="false">
      <c r="A2" s="62" t="s">
        <v>112</v>
      </c>
      <c r="B2" s="83"/>
    </row>
    <row r="3" customFormat="false" ht="23" hidden="false" customHeight="true" outlineLevel="0" collapsed="false">
      <c r="A3" s="64" t="s">
        <v>96</v>
      </c>
      <c r="B3" s="84" t="n">
        <v>2021</v>
      </c>
      <c r="C3" s="41"/>
    </row>
    <row r="4" customFormat="false" ht="23" hidden="false" customHeight="true" outlineLevel="0" collapsed="false">
      <c r="A4" s="85" t="s">
        <v>113</v>
      </c>
      <c r="B4" s="86" t="n">
        <v>377243</v>
      </c>
    </row>
    <row r="5" customFormat="false" ht="23" hidden="false" customHeight="true" outlineLevel="0" collapsed="false">
      <c r="A5" s="87" t="s">
        <v>114</v>
      </c>
      <c r="B5" s="83" t="n">
        <v>169949</v>
      </c>
    </row>
    <row r="6" customFormat="false" ht="23" hidden="false" customHeight="true" outlineLevel="0" collapsed="false">
      <c r="A6" s="87" t="s">
        <v>115</v>
      </c>
      <c r="B6" s="83" t="n">
        <v>8485</v>
      </c>
    </row>
    <row r="7" customFormat="false" ht="23" hidden="false" customHeight="true" outlineLevel="0" collapsed="false">
      <c r="A7" s="87" t="s">
        <v>116</v>
      </c>
      <c r="B7" s="83" t="n">
        <v>12509</v>
      </c>
    </row>
    <row r="8" customFormat="false" ht="23" hidden="false" customHeight="true" outlineLevel="0" collapsed="false">
      <c r="A8" s="87" t="s">
        <v>117</v>
      </c>
      <c r="B8" s="83" t="n">
        <v>186300</v>
      </c>
    </row>
    <row r="9" customFormat="false" ht="23" hidden="false" customHeight="true" outlineLevel="0" collapsed="false">
      <c r="A9" s="85" t="s">
        <v>118</v>
      </c>
      <c r="B9" s="67" t="n">
        <v>377243</v>
      </c>
    </row>
    <row r="10" customFormat="false" ht="23" hidden="false" customHeight="true" outlineLevel="0" collapsed="false">
      <c r="A10" s="87" t="s">
        <v>119</v>
      </c>
      <c r="B10" s="83" t="n">
        <v>202226</v>
      </c>
    </row>
    <row r="11" customFormat="false" ht="23" hidden="false" customHeight="true" outlineLevel="0" collapsed="false">
      <c r="A11" s="87" t="s">
        <v>120</v>
      </c>
      <c r="B11" s="83" t="n">
        <v>51</v>
      </c>
    </row>
    <row r="12" customFormat="false" ht="23" hidden="false" customHeight="true" outlineLevel="0" collapsed="false">
      <c r="A12" s="87" t="s">
        <v>121</v>
      </c>
      <c r="B12" s="83" t="n">
        <v>679</v>
      </c>
    </row>
    <row r="13" customFormat="false" ht="23" hidden="false" customHeight="true" outlineLevel="0" collapsed="false">
      <c r="A13" s="87" t="s">
        <v>122</v>
      </c>
      <c r="B13" s="83" t="n">
        <v>102159</v>
      </c>
    </row>
    <row r="14" customFormat="false" ht="23" hidden="false" customHeight="true" outlineLevel="0" collapsed="false">
      <c r="A14" s="87" t="s">
        <v>123</v>
      </c>
      <c r="B14" s="83" t="n">
        <v>195</v>
      </c>
    </row>
    <row r="15" customFormat="false" ht="23" hidden="false" customHeight="true" outlineLevel="0" collapsed="false">
      <c r="A15" s="87" t="s">
        <v>124</v>
      </c>
      <c r="B15" s="83" t="n">
        <v>85701</v>
      </c>
    </row>
    <row r="16" customFormat="false" ht="23" hidden="false" customHeight="true" outlineLevel="0" collapsed="false">
      <c r="A16" s="87" t="s">
        <v>125</v>
      </c>
      <c r="B16" s="83" t="n">
        <v>13280</v>
      </c>
    </row>
    <row r="17" customFormat="false" ht="23" hidden="false" customHeight="true" outlineLevel="0" collapsed="false">
      <c r="A17" s="87" t="s">
        <v>126</v>
      </c>
      <c r="B17" s="83" t="n">
        <v>161</v>
      </c>
    </row>
    <row r="18" customFormat="false" ht="23" hidden="false" customHeight="true" outlineLevel="0" collapsed="false">
      <c r="A18" s="87" t="s">
        <v>127</v>
      </c>
      <c r="B18" s="83" t="n">
        <v>63810</v>
      </c>
    </row>
    <row r="19" customFormat="false" ht="23" hidden="false" customHeight="true" outlineLevel="0" collapsed="false">
      <c r="A19" s="87" t="s">
        <v>128</v>
      </c>
      <c r="B19" s="83" t="n">
        <v>15967</v>
      </c>
    </row>
    <row r="20" customFormat="false" ht="23" hidden="false" customHeight="true" outlineLevel="0" collapsed="false">
      <c r="A20" s="88" t="s">
        <v>129</v>
      </c>
      <c r="B20" s="89" t="n">
        <v>9524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5"/>
    <col collapsed="false" customWidth="true" hidden="false" outlineLevel="0" max="2" min="2" style="4" width="19.37"/>
    <col collapsed="false" customWidth="true" hidden="false" outlineLevel="0" max="3" min="3" style="4" width="21.5"/>
    <col collapsed="false" customWidth="true" hidden="false" outlineLevel="0" max="4" min="4" style="4" width="11.99"/>
    <col collapsed="false" customWidth="true" hidden="false" outlineLevel="0" max="5" min="5" style="4" width="2.5"/>
    <col collapsed="false" customWidth="true" hidden="false" outlineLevel="0" max="6" min="6" style="4" width="4.24"/>
    <col collapsed="false" customWidth="false" hidden="false" outlineLevel="0" max="257" min="7" style="4" width="8.99"/>
  </cols>
  <sheetData>
    <row r="1" customFormat="false" ht="18.95" hidden="false" customHeight="true" outlineLevel="0" collapsed="false">
      <c r="A1" s="76" t="s">
        <v>130</v>
      </c>
      <c r="B1" s="76"/>
      <c r="C1" s="76"/>
      <c r="D1" s="76"/>
    </row>
    <row r="2" customFormat="false" ht="13.5" hidden="false" customHeight="true" outlineLevel="0" collapsed="false">
      <c r="A2" s="62" t="s">
        <v>131</v>
      </c>
      <c r="B2" s="63"/>
      <c r="C2" s="63"/>
      <c r="D2" s="90"/>
      <c r="E2" s="91"/>
    </row>
    <row r="3" customFormat="false" ht="30" hidden="false" customHeight="true" outlineLevel="0" collapsed="false">
      <c r="A3" s="92" t="s">
        <v>132</v>
      </c>
      <c r="B3" s="92" t="s">
        <v>3</v>
      </c>
      <c r="C3" s="92" t="s">
        <v>5</v>
      </c>
      <c r="D3" s="93" t="s">
        <v>133</v>
      </c>
      <c r="E3" s="91"/>
    </row>
    <row r="4" customFormat="false" ht="17.85" hidden="false" customHeight="true" outlineLevel="0" collapsed="false">
      <c r="A4" s="94" t="s">
        <v>134</v>
      </c>
      <c r="B4" s="95" t="n">
        <v>64821</v>
      </c>
      <c r="C4" s="95" t="n">
        <v>117498</v>
      </c>
      <c r="D4" s="95" t="n">
        <v>4259</v>
      </c>
    </row>
    <row r="5" customFormat="false" ht="17.85" hidden="false" customHeight="true" outlineLevel="0" collapsed="false">
      <c r="A5" s="94" t="s">
        <v>135</v>
      </c>
      <c r="B5" s="95" t="n">
        <v>44764</v>
      </c>
      <c r="C5" s="95" t="n">
        <v>21773</v>
      </c>
      <c r="D5" s="95" t="n">
        <v>1586</v>
      </c>
    </row>
    <row r="6" customFormat="false" ht="17.85" hidden="false" customHeight="true" outlineLevel="0" collapsed="false">
      <c r="A6" s="94" t="s">
        <v>136</v>
      </c>
      <c r="B6" s="95" t="n">
        <v>1179</v>
      </c>
      <c r="C6" s="95" t="n">
        <v>5931</v>
      </c>
      <c r="D6" s="95" t="n">
        <v>40</v>
      </c>
    </row>
    <row r="7" customFormat="false" ht="17.85" hidden="false" customHeight="true" outlineLevel="0" collapsed="false">
      <c r="A7" s="94" t="s">
        <v>137</v>
      </c>
      <c r="B7" s="95" t="n">
        <v>768</v>
      </c>
      <c r="C7" s="95" t="n">
        <v>4398</v>
      </c>
      <c r="D7" s="95" t="n">
        <v>19</v>
      </c>
    </row>
    <row r="8" customFormat="false" ht="17.85" hidden="false" customHeight="true" outlineLevel="0" collapsed="false">
      <c r="A8" s="94" t="s">
        <v>138</v>
      </c>
      <c r="B8" s="95" t="n">
        <v>620</v>
      </c>
      <c r="C8" s="95" t="n">
        <v>4124</v>
      </c>
      <c r="D8" s="95" t="n">
        <v>26</v>
      </c>
    </row>
    <row r="9" customFormat="false" ht="17.85" hidden="false" customHeight="true" outlineLevel="0" collapsed="false">
      <c r="A9" s="94" t="s">
        <v>139</v>
      </c>
      <c r="B9" s="95" t="n">
        <v>473</v>
      </c>
      <c r="C9" s="95" t="n">
        <v>4662</v>
      </c>
      <c r="D9" s="95" t="n">
        <v>13</v>
      </c>
    </row>
    <row r="10" customFormat="false" ht="17.85" hidden="false" customHeight="true" outlineLevel="0" collapsed="false">
      <c r="A10" s="94" t="s">
        <v>140</v>
      </c>
      <c r="B10" s="95" t="n">
        <v>567</v>
      </c>
      <c r="C10" s="95" t="n">
        <v>9289</v>
      </c>
      <c r="D10" s="95" t="n">
        <v>132</v>
      </c>
    </row>
    <row r="11" customFormat="false" ht="17.85" hidden="false" customHeight="true" outlineLevel="0" collapsed="false">
      <c r="A11" s="94" t="s">
        <v>141</v>
      </c>
      <c r="B11" s="95" t="n">
        <v>1503</v>
      </c>
      <c r="C11" s="95" t="n">
        <v>6755</v>
      </c>
      <c r="D11" s="95" t="n">
        <v>218</v>
      </c>
    </row>
    <row r="12" customFormat="false" ht="17.85" hidden="false" customHeight="true" outlineLevel="0" collapsed="false">
      <c r="A12" s="94" t="s">
        <v>142</v>
      </c>
      <c r="B12" s="95" t="n">
        <v>48</v>
      </c>
      <c r="C12" s="95" t="n">
        <v>3766</v>
      </c>
      <c r="D12" s="95" t="n">
        <v>454</v>
      </c>
    </row>
    <row r="13" customFormat="false" ht="17.85" hidden="false" customHeight="true" outlineLevel="0" collapsed="false">
      <c r="A13" s="94" t="s">
        <v>143</v>
      </c>
      <c r="B13" s="95" t="n">
        <v>878</v>
      </c>
      <c r="C13" s="95" t="n">
        <v>6464</v>
      </c>
      <c r="D13" s="95" t="n">
        <v>121</v>
      </c>
    </row>
    <row r="14" customFormat="false" ht="17.85" hidden="false" customHeight="true" outlineLevel="0" collapsed="false">
      <c r="A14" s="94" t="s">
        <v>144</v>
      </c>
      <c r="B14" s="95" t="n">
        <v>2884</v>
      </c>
      <c r="C14" s="95" t="n">
        <v>5221</v>
      </c>
      <c r="D14" s="95" t="n">
        <v>700</v>
      </c>
    </row>
    <row r="15" customFormat="false" ht="17.85" hidden="false" customHeight="true" outlineLevel="0" collapsed="false">
      <c r="A15" s="94" t="s">
        <v>145</v>
      </c>
      <c r="B15" s="95" t="n">
        <v>251</v>
      </c>
      <c r="C15" s="95" t="n">
        <v>5963</v>
      </c>
      <c r="D15" s="95" t="n">
        <v>196</v>
      </c>
    </row>
    <row r="16" customFormat="false" ht="17.85" hidden="false" customHeight="true" outlineLevel="0" collapsed="false">
      <c r="A16" s="94" t="s">
        <v>146</v>
      </c>
      <c r="B16" s="95" t="n">
        <v>164</v>
      </c>
      <c r="C16" s="95" t="n">
        <v>6446</v>
      </c>
      <c r="D16" s="95" t="n">
        <v>24</v>
      </c>
    </row>
    <row r="17" customFormat="false" ht="17.85" hidden="false" customHeight="true" outlineLevel="0" collapsed="false">
      <c r="A17" s="94" t="s">
        <v>147</v>
      </c>
      <c r="B17" s="95" t="n">
        <v>5398</v>
      </c>
      <c r="C17" s="95" t="n">
        <v>5022</v>
      </c>
      <c r="D17" s="95" t="n">
        <v>131</v>
      </c>
    </row>
    <row r="18" customFormat="false" ht="17.85" hidden="false" customHeight="true" outlineLevel="0" collapsed="false">
      <c r="A18" s="94" t="s">
        <v>148</v>
      </c>
      <c r="B18" s="95" t="n">
        <v>2355</v>
      </c>
      <c r="C18" s="95" t="n">
        <v>6214</v>
      </c>
      <c r="D18" s="95" t="n">
        <v>225</v>
      </c>
    </row>
    <row r="19" customFormat="false" ht="17.85" hidden="false" customHeight="true" outlineLevel="0" collapsed="false">
      <c r="A19" s="94" t="s">
        <v>149</v>
      </c>
      <c r="B19" s="95" t="n">
        <v>2246</v>
      </c>
      <c r="C19" s="95" t="n">
        <v>13488</v>
      </c>
      <c r="D19" s="95" t="n">
        <v>256</v>
      </c>
    </row>
    <row r="20" customFormat="false" ht="17.85" hidden="false" customHeight="true" outlineLevel="0" collapsed="false">
      <c r="A20" s="94" t="s">
        <v>150</v>
      </c>
      <c r="B20" s="95" t="n">
        <v>234</v>
      </c>
      <c r="C20" s="95" t="n">
        <v>3800</v>
      </c>
      <c r="D20" s="95" t="n">
        <v>32</v>
      </c>
    </row>
    <row r="21" customFormat="false" ht="21.75" hidden="false" customHeight="true" outlineLevel="0" collapsed="false">
      <c r="A21" s="96" t="s">
        <v>151</v>
      </c>
      <c r="B21" s="97" t="n">
        <v>489</v>
      </c>
      <c r="C21" s="97" t="n">
        <v>4182</v>
      </c>
      <c r="D21" s="97" t="n">
        <v>86</v>
      </c>
    </row>
    <row r="22" customFormat="false" ht="1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98" width="7.74"/>
    <col collapsed="false" customWidth="true" hidden="false" outlineLevel="0" max="2" min="2" style="99" width="9.5"/>
    <col collapsed="false" customWidth="true" hidden="false" outlineLevel="0" max="4" min="3" style="3" width="7.62"/>
    <col collapsed="false" customWidth="true" hidden="false" outlineLevel="0" max="5" min="5" style="99" width="7.74"/>
    <col collapsed="false" customWidth="true" hidden="false" outlineLevel="0" max="8" min="6" style="99" width="7.62"/>
    <col collapsed="false" customWidth="true" hidden="false" outlineLevel="0" max="9" min="9" style="99" width="7.74"/>
    <col collapsed="false" customWidth="true" hidden="false" outlineLevel="0" max="10" min="10" style="3" width="0.24"/>
    <col collapsed="false" customWidth="true" hidden="true" outlineLevel="0" max="11" min="11" style="3" width="8.99"/>
    <col collapsed="false" customWidth="false" hidden="false" outlineLevel="0" max="199" min="12" style="3" width="8.74"/>
    <col collapsed="false" customWidth="true" hidden="false" outlineLevel="0" max="230" min="200" style="3" width="8.99"/>
    <col collapsed="false" customWidth="false" hidden="false" outlineLevel="0" max="255" min="231" style="3" width="8.74"/>
    <col collapsed="false" customWidth="false" hidden="false" outlineLevel="0" max="256" min="256" style="4" width="8.74"/>
  </cols>
  <sheetData>
    <row r="1" s="3" customFormat="true" ht="18.95" hidden="false" customHeight="true" outlineLevel="0" collapsed="false">
      <c r="A1" s="5" t="s">
        <v>152</v>
      </c>
      <c r="B1" s="5"/>
      <c r="C1" s="5"/>
      <c r="D1" s="5"/>
      <c r="E1" s="5"/>
      <c r="F1" s="5"/>
      <c r="G1" s="5"/>
      <c r="H1" s="5"/>
      <c r="I1" s="5"/>
    </row>
    <row r="2" s="3" customFormat="true" ht="10.15" hidden="false" customHeight="true" outlineLevel="0" collapsed="false">
      <c r="A2" s="100"/>
      <c r="B2" s="101"/>
      <c r="C2" s="100"/>
      <c r="D2" s="100"/>
      <c r="E2" s="101"/>
      <c r="F2" s="101"/>
      <c r="G2" s="101"/>
      <c r="H2" s="101"/>
      <c r="I2" s="101"/>
    </row>
    <row r="3" s="3" customFormat="true" ht="13.5" hidden="false" customHeight="true" outlineLevel="0" collapsed="false">
      <c r="A3" s="9" t="s">
        <v>153</v>
      </c>
      <c r="B3" s="102" t="s">
        <v>154</v>
      </c>
      <c r="C3" s="10"/>
      <c r="D3" s="10"/>
      <c r="E3" s="103"/>
      <c r="F3" s="103"/>
      <c r="G3" s="103"/>
      <c r="H3" s="103"/>
      <c r="I3" s="12"/>
    </row>
    <row r="4" s="3" customFormat="true" ht="14.65" hidden="false" customHeight="true" outlineLevel="0" collapsed="false">
      <c r="A4" s="104" t="s">
        <v>155</v>
      </c>
      <c r="B4" s="13" t="s">
        <v>156</v>
      </c>
      <c r="C4" s="105"/>
      <c r="D4" s="105"/>
      <c r="E4" s="105"/>
      <c r="F4" s="105"/>
      <c r="G4" s="105"/>
      <c r="H4" s="105"/>
      <c r="I4" s="105"/>
    </row>
    <row r="5" s="3" customFormat="true" ht="14.65" hidden="false" customHeight="true" outlineLevel="0" collapsed="false">
      <c r="A5" s="104"/>
      <c r="B5" s="106" t="s">
        <v>157</v>
      </c>
      <c r="C5" s="107"/>
      <c r="D5" s="108"/>
      <c r="E5" s="108"/>
      <c r="F5" s="108"/>
      <c r="G5" s="108"/>
      <c r="H5" s="109"/>
      <c r="I5" s="108"/>
    </row>
    <row r="6" s="3" customFormat="true" ht="14.65" hidden="false" customHeight="true" outlineLevel="0" collapsed="false">
      <c r="A6" s="104"/>
      <c r="B6" s="106" t="s">
        <v>158</v>
      </c>
      <c r="C6" s="110" t="s">
        <v>159</v>
      </c>
      <c r="D6" s="111" t="s">
        <v>160</v>
      </c>
      <c r="E6" s="112" t="s">
        <v>161</v>
      </c>
      <c r="F6" s="110" t="s">
        <v>162</v>
      </c>
      <c r="G6" s="113" t="s">
        <v>163</v>
      </c>
      <c r="H6" s="114" t="s">
        <v>164</v>
      </c>
      <c r="I6" s="115" t="s">
        <v>165</v>
      </c>
    </row>
    <row r="7" s="3" customFormat="true" ht="14.65" hidden="false" customHeight="true" outlineLevel="0" collapsed="false">
      <c r="A7" s="104"/>
      <c r="B7" s="116"/>
      <c r="C7" s="117" t="s">
        <v>158</v>
      </c>
      <c r="D7" s="118"/>
      <c r="E7" s="112"/>
      <c r="F7" s="117" t="s">
        <v>166</v>
      </c>
      <c r="G7" s="119" t="s">
        <v>166</v>
      </c>
      <c r="H7" s="118"/>
      <c r="I7" s="120"/>
    </row>
    <row r="8" s="3" customFormat="true" ht="25.35" hidden="false" customHeight="true" outlineLevel="0" collapsed="false">
      <c r="A8" s="121" t="s">
        <v>167</v>
      </c>
      <c r="B8" s="122" t="n">
        <v>9211557</v>
      </c>
      <c r="C8" s="122" t="n">
        <v>7429310</v>
      </c>
      <c r="D8" s="122" t="n">
        <v>2165804</v>
      </c>
      <c r="E8" s="122" t="n">
        <v>1659234</v>
      </c>
      <c r="F8" s="122" t="n">
        <v>1272862</v>
      </c>
      <c r="G8" s="122" t="n">
        <v>696508</v>
      </c>
      <c r="H8" s="122" t="n">
        <v>36585</v>
      </c>
      <c r="I8" s="122" t="n">
        <v>597504</v>
      </c>
      <c r="N8" s="123"/>
    </row>
    <row r="9" s="3" customFormat="true" ht="25.35" hidden="false" customHeight="true" outlineLevel="0" collapsed="false">
      <c r="A9" s="121" t="s">
        <v>168</v>
      </c>
      <c r="B9" s="12" t="n">
        <v>3327057</v>
      </c>
      <c r="C9" s="12" t="n">
        <v>2868679</v>
      </c>
      <c r="D9" s="12" t="n">
        <v>643963</v>
      </c>
      <c r="E9" s="12" t="n">
        <v>1078501</v>
      </c>
      <c r="F9" s="12" t="n">
        <v>392561</v>
      </c>
      <c r="G9" s="12" t="n">
        <v>208951</v>
      </c>
      <c r="H9" s="12" t="n">
        <v>0</v>
      </c>
      <c r="I9" s="12" t="n">
        <v>388378</v>
      </c>
      <c r="J9" s="124"/>
      <c r="N9" s="123"/>
    </row>
    <row r="10" s="3" customFormat="true" ht="25.35" hidden="false" customHeight="true" outlineLevel="0" collapsed="false">
      <c r="A10" s="121" t="s">
        <v>169</v>
      </c>
      <c r="B10" s="12" t="n">
        <v>5884500</v>
      </c>
      <c r="C10" s="12" t="n">
        <v>4560631</v>
      </c>
      <c r="D10" s="12" t="n">
        <v>1521841</v>
      </c>
      <c r="E10" s="12" t="n">
        <v>580733</v>
      </c>
      <c r="F10" s="12" t="n">
        <v>880301</v>
      </c>
      <c r="G10" s="12" t="n">
        <v>487557</v>
      </c>
      <c r="H10" s="12" t="n">
        <v>36585</v>
      </c>
      <c r="I10" s="12" t="n">
        <v>209126</v>
      </c>
      <c r="J10" s="124"/>
      <c r="N10" s="123"/>
    </row>
    <row r="11" s="3" customFormat="true" ht="25.35" hidden="false" customHeight="true" outlineLevel="0" collapsed="false">
      <c r="A11" s="121" t="s">
        <v>170</v>
      </c>
      <c r="B11" s="12" t="n">
        <v>2083234</v>
      </c>
      <c r="C11" s="12" t="n">
        <v>1794259</v>
      </c>
      <c r="D11" s="12" t="n">
        <v>662696</v>
      </c>
      <c r="E11" s="12" t="n">
        <v>187957</v>
      </c>
      <c r="F11" s="12" t="n">
        <v>374158</v>
      </c>
      <c r="G11" s="12" t="n">
        <v>160930</v>
      </c>
      <c r="H11" s="12" t="n">
        <v>1978</v>
      </c>
      <c r="I11" s="12" t="n">
        <v>87069</v>
      </c>
      <c r="N11" s="123"/>
    </row>
    <row r="12" s="3" customFormat="true" ht="25.35" hidden="false" customHeight="true" outlineLevel="0" collapsed="false">
      <c r="A12" s="121" t="s">
        <v>171</v>
      </c>
      <c r="B12" s="12" t="n">
        <v>1171412</v>
      </c>
      <c r="C12" s="12" t="n">
        <v>835610</v>
      </c>
      <c r="D12" s="12" t="n">
        <v>216741</v>
      </c>
      <c r="E12" s="12" t="n">
        <v>159853</v>
      </c>
      <c r="F12" s="12" t="n">
        <v>183710</v>
      </c>
      <c r="G12" s="12" t="n">
        <v>59650</v>
      </c>
      <c r="H12" s="12" t="n">
        <v>374</v>
      </c>
      <c r="I12" s="12" t="n">
        <v>52498</v>
      </c>
      <c r="N12" s="123"/>
    </row>
    <row r="13" s="3" customFormat="true" ht="25.35" hidden="false" customHeight="true" outlineLevel="0" collapsed="false">
      <c r="A13" s="125" t="s">
        <v>172</v>
      </c>
      <c r="B13" s="12" t="n">
        <v>588946</v>
      </c>
      <c r="C13" s="12" t="n">
        <v>466656</v>
      </c>
      <c r="D13" s="12" t="n">
        <v>179591</v>
      </c>
      <c r="E13" s="12" t="n">
        <v>20840</v>
      </c>
      <c r="F13" s="12" t="n">
        <v>82168</v>
      </c>
      <c r="G13" s="12" t="n">
        <v>41920</v>
      </c>
      <c r="H13" s="12" t="n">
        <v>2676</v>
      </c>
      <c r="I13" s="12" t="n">
        <v>12965</v>
      </c>
    </row>
    <row r="14" s="3" customFormat="true" ht="25.35" hidden="false" customHeight="true" outlineLevel="0" collapsed="false">
      <c r="A14" s="121" t="s">
        <v>173</v>
      </c>
      <c r="B14" s="12" t="n">
        <v>22430</v>
      </c>
      <c r="C14" s="12" t="n">
        <v>11264</v>
      </c>
      <c r="D14" s="12" t="n">
        <v>2620</v>
      </c>
      <c r="E14" s="12" t="n">
        <v>1043</v>
      </c>
      <c r="F14" s="12" t="n">
        <v>2223</v>
      </c>
      <c r="G14" s="12" t="n">
        <v>866</v>
      </c>
      <c r="H14" s="12" t="n">
        <v>72</v>
      </c>
      <c r="I14" s="12" t="n">
        <v>729</v>
      </c>
    </row>
    <row r="15" s="3" customFormat="true" ht="25.35" hidden="false" customHeight="true" outlineLevel="0" collapsed="false">
      <c r="A15" s="121" t="s">
        <v>174</v>
      </c>
      <c r="B15" s="12" t="n">
        <v>144208</v>
      </c>
      <c r="C15" s="12" t="n">
        <v>81862</v>
      </c>
      <c r="D15" s="12" t="n">
        <v>28022</v>
      </c>
      <c r="E15" s="12" t="n">
        <v>3311</v>
      </c>
      <c r="F15" s="12" t="n">
        <v>10041</v>
      </c>
      <c r="G15" s="12" t="n">
        <v>15852</v>
      </c>
      <c r="H15" s="12" t="n">
        <v>1710</v>
      </c>
      <c r="I15" s="12" t="n">
        <v>6124</v>
      </c>
    </row>
    <row r="16" s="3" customFormat="true" ht="25.35" hidden="false" customHeight="true" outlineLevel="0" collapsed="false">
      <c r="A16" s="121" t="s">
        <v>175</v>
      </c>
      <c r="B16" s="12" t="n">
        <v>128149</v>
      </c>
      <c r="C16" s="12" t="n">
        <v>82417</v>
      </c>
      <c r="D16" s="12" t="n">
        <v>22036</v>
      </c>
      <c r="E16" s="12" t="n">
        <v>10281</v>
      </c>
      <c r="F16" s="12" t="n">
        <v>12347</v>
      </c>
      <c r="G16" s="12" t="n">
        <v>5186</v>
      </c>
      <c r="H16" s="12" t="n">
        <v>912</v>
      </c>
      <c r="I16" s="12" t="n">
        <v>9261</v>
      </c>
    </row>
    <row r="17" s="3" customFormat="true" ht="25.35" hidden="false" customHeight="true" outlineLevel="0" collapsed="false">
      <c r="A17" s="121" t="s">
        <v>176</v>
      </c>
      <c r="B17" s="12" t="n">
        <v>156745</v>
      </c>
      <c r="C17" s="12" t="n">
        <v>105593</v>
      </c>
      <c r="D17" s="12" t="n">
        <v>28269</v>
      </c>
      <c r="E17" s="12" t="n">
        <v>24842</v>
      </c>
      <c r="F17" s="12" t="n">
        <v>14403</v>
      </c>
      <c r="G17" s="12" t="n">
        <v>3765</v>
      </c>
      <c r="H17" s="12" t="n">
        <v>92</v>
      </c>
      <c r="I17" s="12" t="n">
        <v>6043</v>
      </c>
    </row>
    <row r="18" s="3" customFormat="true" ht="25.35" hidden="false" customHeight="true" outlineLevel="0" collapsed="false">
      <c r="A18" s="121" t="s">
        <v>177</v>
      </c>
      <c r="B18" s="12" t="n">
        <v>62775</v>
      </c>
      <c r="C18" s="12" t="n">
        <v>23970</v>
      </c>
      <c r="D18" s="12" t="n">
        <v>10039</v>
      </c>
      <c r="E18" s="12" t="n">
        <v>1850</v>
      </c>
      <c r="F18" s="12" t="n">
        <v>4092</v>
      </c>
      <c r="G18" s="12" t="n">
        <v>754</v>
      </c>
      <c r="H18" s="12" t="n">
        <v>196</v>
      </c>
      <c r="I18" s="12" t="n">
        <v>1389</v>
      </c>
    </row>
    <row r="19" s="3" customFormat="true" ht="25.35" hidden="false" customHeight="true" outlineLevel="0" collapsed="false">
      <c r="A19" s="121" t="s">
        <v>178</v>
      </c>
      <c r="B19" s="12" t="n">
        <v>41725</v>
      </c>
      <c r="C19" s="12" t="n">
        <v>13356</v>
      </c>
      <c r="D19" s="12" t="n">
        <v>6329</v>
      </c>
      <c r="E19" s="12" t="n">
        <v>647</v>
      </c>
      <c r="F19" s="12" t="n">
        <v>1548</v>
      </c>
      <c r="G19" s="12" t="n">
        <v>481</v>
      </c>
      <c r="H19" s="12" t="n">
        <v>233</v>
      </c>
      <c r="I19" s="12" t="n">
        <v>768</v>
      </c>
    </row>
    <row r="20" s="3" customFormat="true" ht="25.35" hidden="false" customHeight="true" outlineLevel="0" collapsed="false">
      <c r="A20" s="121" t="s">
        <v>179</v>
      </c>
      <c r="B20" s="12" t="n">
        <v>631047</v>
      </c>
      <c r="C20" s="12" t="n">
        <v>577040</v>
      </c>
      <c r="D20" s="12" t="n">
        <v>216827</v>
      </c>
      <c r="E20" s="12" t="n">
        <v>10701</v>
      </c>
      <c r="F20" s="12" t="n">
        <v>95829</v>
      </c>
      <c r="G20" s="12" t="n">
        <v>183886</v>
      </c>
      <c r="H20" s="12" t="n">
        <v>4735</v>
      </c>
      <c r="I20" s="12" t="n">
        <v>7636</v>
      </c>
    </row>
    <row r="21" s="3" customFormat="true" ht="25.35" hidden="false" customHeight="true" outlineLevel="0" collapsed="false">
      <c r="A21" s="121" t="s">
        <v>180</v>
      </c>
      <c r="B21" s="12" t="n">
        <v>41785</v>
      </c>
      <c r="C21" s="12" t="n">
        <v>25239</v>
      </c>
      <c r="D21" s="12" t="n">
        <v>9599</v>
      </c>
      <c r="E21" s="12" t="n">
        <v>3220</v>
      </c>
      <c r="F21" s="12" t="n">
        <v>3842</v>
      </c>
      <c r="G21" s="12" t="n">
        <v>659</v>
      </c>
      <c r="H21" s="12" t="n">
        <v>921</v>
      </c>
      <c r="I21" s="12" t="n">
        <v>1197</v>
      </c>
    </row>
    <row r="22" s="3" customFormat="true" ht="25.35" hidden="false" customHeight="true" outlineLevel="0" collapsed="false">
      <c r="A22" s="121" t="s">
        <v>181</v>
      </c>
      <c r="B22" s="12" t="n">
        <v>107674</v>
      </c>
      <c r="C22" s="12" t="n">
        <v>77314</v>
      </c>
      <c r="D22" s="12" t="n">
        <v>25754</v>
      </c>
      <c r="E22" s="12" t="n">
        <v>3590</v>
      </c>
      <c r="F22" s="12" t="n">
        <v>22863</v>
      </c>
      <c r="G22" s="12" t="n">
        <v>2302</v>
      </c>
      <c r="H22" s="12" t="n">
        <v>916</v>
      </c>
      <c r="I22" s="12" t="n">
        <v>2412</v>
      </c>
    </row>
    <row r="23" s="3" customFormat="true" ht="25.35" hidden="false" customHeight="true" outlineLevel="0" collapsed="false">
      <c r="A23" s="121" t="s">
        <v>182</v>
      </c>
      <c r="B23" s="12" t="n">
        <v>80564</v>
      </c>
      <c r="C23" s="12" t="n">
        <v>33622</v>
      </c>
      <c r="D23" s="12" t="n">
        <v>8628</v>
      </c>
      <c r="E23" s="12" t="n">
        <v>7619</v>
      </c>
      <c r="F23" s="12" t="n">
        <v>2866</v>
      </c>
      <c r="G23" s="12" t="n">
        <v>1190</v>
      </c>
      <c r="H23" s="12" t="n">
        <v>1290</v>
      </c>
      <c r="I23" s="12" t="n">
        <v>1944</v>
      </c>
    </row>
    <row r="24" s="3" customFormat="true" ht="25.35" hidden="false" customHeight="true" outlineLevel="0" collapsed="false">
      <c r="A24" s="121" t="s">
        <v>183</v>
      </c>
      <c r="B24" s="12" t="n">
        <v>25653</v>
      </c>
      <c r="C24" s="12" t="n">
        <v>14094</v>
      </c>
      <c r="D24" s="12" t="n">
        <v>5010</v>
      </c>
      <c r="E24" s="12" t="n">
        <v>618</v>
      </c>
      <c r="F24" s="12" t="n">
        <v>2250</v>
      </c>
      <c r="G24" s="12" t="n">
        <v>511</v>
      </c>
      <c r="H24" s="12" t="n">
        <v>228</v>
      </c>
      <c r="I24" s="12" t="n">
        <v>655</v>
      </c>
    </row>
    <row r="25" s="3" customFormat="true" ht="25.35" hidden="false" customHeight="true" outlineLevel="0" collapsed="false">
      <c r="A25" s="121" t="s">
        <v>184</v>
      </c>
      <c r="B25" s="12" t="n">
        <v>36707</v>
      </c>
      <c r="C25" s="12" t="n">
        <v>15808</v>
      </c>
      <c r="D25" s="12" t="n">
        <v>3984</v>
      </c>
      <c r="E25" s="12" t="n">
        <v>2207</v>
      </c>
      <c r="F25" s="12" t="n">
        <v>1947</v>
      </c>
      <c r="G25" s="12" t="n">
        <v>755</v>
      </c>
      <c r="H25" s="12" t="n">
        <v>234</v>
      </c>
      <c r="I25" s="12" t="n">
        <v>1047</v>
      </c>
    </row>
    <row r="26" s="3" customFormat="true" ht="25.35" hidden="false" customHeight="true" outlineLevel="0" collapsed="false">
      <c r="A26" s="121" t="s">
        <v>185</v>
      </c>
      <c r="B26" s="12" t="n">
        <v>358901</v>
      </c>
      <c r="C26" s="12" t="n">
        <v>323732</v>
      </c>
      <c r="D26" s="12" t="n">
        <v>63057</v>
      </c>
      <c r="E26" s="12" t="n">
        <v>140869</v>
      </c>
      <c r="F26" s="12" t="n">
        <v>62934</v>
      </c>
      <c r="G26" s="12" t="n">
        <v>6168</v>
      </c>
      <c r="H26" s="12" t="n">
        <v>1241</v>
      </c>
      <c r="I26" s="12" t="n">
        <v>15287</v>
      </c>
    </row>
    <row r="27" s="3" customFormat="true" ht="25.35" hidden="false" customHeight="true" outlineLevel="0" collapsed="false">
      <c r="A27" s="121" t="s">
        <v>186</v>
      </c>
      <c r="B27" s="12" t="n">
        <v>18929</v>
      </c>
      <c r="C27" s="12" t="n">
        <v>8558</v>
      </c>
      <c r="D27" s="12" t="n">
        <v>3624</v>
      </c>
      <c r="E27" s="12" t="n">
        <v>406</v>
      </c>
      <c r="F27" s="12" t="n">
        <v>911</v>
      </c>
      <c r="G27" s="12" t="n">
        <v>402</v>
      </c>
      <c r="H27" s="12" t="n">
        <v>225</v>
      </c>
      <c r="I27" s="12" t="n">
        <v>528</v>
      </c>
    </row>
    <row r="28" s="3" customFormat="true" ht="25.35" hidden="false" customHeight="true" outlineLevel="0" collapsed="false">
      <c r="A28" s="126" t="s">
        <v>187</v>
      </c>
      <c r="B28" s="127" t="n">
        <v>174684</v>
      </c>
      <c r="C28" s="127" t="n">
        <v>64984</v>
      </c>
      <c r="D28" s="127" t="n">
        <v>26725</v>
      </c>
      <c r="E28" s="127" t="n">
        <v>879</v>
      </c>
      <c r="F28" s="127" t="n">
        <v>1268</v>
      </c>
      <c r="G28" s="127" t="n">
        <v>1616</v>
      </c>
      <c r="H28" s="127" t="n">
        <v>18552</v>
      </c>
      <c r="I28" s="127" t="n">
        <v>1574</v>
      </c>
    </row>
    <row r="29" s="3" customFormat="true" ht="21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</row>
    <row r="30" s="3" customFormat="true" ht="14.25" hidden="false" customHeight="false" outlineLevel="0" collapsed="false">
      <c r="A30" s="99"/>
      <c r="B30" s="99"/>
      <c r="C30" s="128"/>
      <c r="D30" s="128"/>
      <c r="E30" s="99"/>
      <c r="F30" s="99"/>
      <c r="G30" s="99"/>
      <c r="H30" s="99"/>
      <c r="I30" s="99"/>
    </row>
    <row r="31" s="3" customFormat="true" ht="14.25" hidden="false" customHeight="false" outlineLevel="0" collapsed="false">
      <c r="A31" s="99"/>
      <c r="B31" s="99"/>
      <c r="C31" s="128"/>
      <c r="D31" s="128"/>
      <c r="E31" s="99"/>
      <c r="F31" s="99"/>
      <c r="G31" s="99"/>
      <c r="H31" s="99"/>
      <c r="I31" s="99"/>
    </row>
    <row r="32" s="3" customFormat="true" ht="14.25" hidden="false" customHeight="false" outlineLevel="0" collapsed="false">
      <c r="A32" s="99"/>
      <c r="B32" s="99"/>
      <c r="C32" s="128"/>
      <c r="D32" s="128"/>
      <c r="E32" s="99"/>
      <c r="F32" s="99"/>
      <c r="G32" s="99"/>
      <c r="H32" s="99"/>
      <c r="I32" s="99"/>
    </row>
    <row r="33" s="3" customFormat="true" ht="14.25" hidden="false" customHeight="false" outlineLevel="0" collapsed="false">
      <c r="A33" s="99"/>
      <c r="B33" s="99"/>
      <c r="C33" s="128"/>
      <c r="D33" s="128"/>
      <c r="E33" s="99"/>
      <c r="F33" s="99"/>
      <c r="G33" s="99"/>
      <c r="H33" s="99"/>
      <c r="I33" s="99"/>
    </row>
    <row r="34" s="3" customFormat="true" ht="14.25" hidden="false" customHeight="false" outlineLevel="0" collapsed="false">
      <c r="A34" s="99"/>
      <c r="B34" s="99"/>
      <c r="C34" s="128"/>
      <c r="D34" s="128"/>
      <c r="E34" s="99"/>
      <c r="F34" s="99"/>
      <c r="G34" s="99"/>
      <c r="H34" s="99"/>
      <c r="I34" s="99"/>
    </row>
    <row r="35" s="3" customFormat="true" ht="14.25" hidden="false" customHeight="false" outlineLevel="0" collapsed="false">
      <c r="A35" s="99"/>
      <c r="B35" s="99"/>
      <c r="C35" s="128"/>
      <c r="D35" s="128"/>
      <c r="E35" s="99"/>
      <c r="F35" s="99"/>
      <c r="G35" s="99"/>
      <c r="H35" s="99"/>
      <c r="I35" s="99"/>
    </row>
    <row r="36" s="3" customFormat="true" ht="14.25" hidden="false" customHeight="false" outlineLevel="0" collapsed="false">
      <c r="A36" s="99"/>
      <c r="B36" s="99"/>
      <c r="C36" s="128"/>
      <c r="D36" s="128"/>
      <c r="E36" s="99"/>
      <c r="F36" s="99"/>
      <c r="G36" s="99"/>
      <c r="H36" s="99"/>
      <c r="I36" s="99"/>
    </row>
    <row r="37" s="3" customFormat="true" ht="14.25" hidden="false" customHeight="false" outlineLevel="0" collapsed="false">
      <c r="A37" s="99"/>
      <c r="B37" s="99"/>
      <c r="C37" s="128"/>
      <c r="D37" s="128"/>
      <c r="E37" s="99"/>
      <c r="F37" s="99"/>
      <c r="G37" s="99"/>
      <c r="H37" s="99"/>
      <c r="I37" s="99"/>
    </row>
    <row r="38" s="3" customFormat="true" ht="14.25" hidden="false" customHeight="false" outlineLevel="0" collapsed="false">
      <c r="A38" s="99"/>
      <c r="B38" s="99"/>
      <c r="C38" s="128"/>
      <c r="D38" s="128"/>
      <c r="E38" s="99"/>
      <c r="F38" s="99"/>
      <c r="G38" s="99"/>
      <c r="H38" s="99"/>
      <c r="I38" s="99"/>
    </row>
    <row r="39" s="3" customFormat="true" ht="14.25" hidden="false" customHeight="false" outlineLevel="0" collapsed="false">
      <c r="A39" s="99"/>
      <c r="B39" s="99"/>
      <c r="C39" s="128"/>
      <c r="D39" s="128"/>
      <c r="E39" s="99"/>
      <c r="F39" s="99"/>
      <c r="G39" s="99"/>
      <c r="H39" s="99"/>
      <c r="I39" s="99"/>
    </row>
    <row r="40" s="3" customFormat="true" ht="14.25" hidden="false" customHeight="false" outlineLevel="0" collapsed="false">
      <c r="A40" s="99"/>
      <c r="B40" s="99"/>
      <c r="C40" s="128"/>
      <c r="D40" s="128"/>
      <c r="E40" s="99"/>
      <c r="F40" s="99"/>
      <c r="G40" s="99"/>
      <c r="H40" s="99"/>
      <c r="I40" s="99"/>
    </row>
  </sheetData>
  <mergeCells count="3">
    <mergeCell ref="A1:I1"/>
    <mergeCell ref="A4:A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17:08Z</dcterms:created>
  <dc:creator>Administrators</dc:creator>
  <dc:description/>
  <dc:language>en-US</dc:language>
  <cp:lastModifiedBy>Administrator</cp:lastModifiedBy>
  <cp:lastPrinted>2011-06-28T09:22:42Z</cp:lastPrinted>
  <dcterms:modified xsi:type="dcterms:W3CDTF">2023-01-10T08:5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B1FB3840846D9BE3F1D87CB2A5AA2</vt:lpwstr>
  </property>
  <property fmtid="{D5CDD505-2E9C-101B-9397-08002B2CF9AE}" pid="3" name="KSOProductBuildVer">
    <vt:lpwstr>2052-11.1.0.13703</vt:lpwstr>
  </property>
</Properties>
</file>